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19" sheetId="1" state="visible" r:id="rId2"/>
  </sheets>
  <definedNames>
    <definedName function="false" hidden="false" localSheetId="0" name="_xlnm.Print_Area" vbProcedure="false">'доходы 2019'!$A$1:$D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421">
  <si>
    <t xml:space="preserve">Приложение 1</t>
  </si>
  <si>
    <t xml:space="preserve">к решению Совета депутатов городского округа Фрязино</t>
  </si>
  <si>
    <t xml:space="preserve">от  28.05.2020   № 422</t>
  </si>
  <si>
    <t xml:space="preserve">"Об исполнении бюджета городского округа Фрязино за 2019 год"</t>
  </si>
  <si>
    <t xml:space="preserve">Исполнение доходов бюджета городского округа Фрязино за 2019 год</t>
  </si>
  <si>
    <t xml:space="preserve">по кодам классификации доходов бюджета</t>
  </si>
  <si>
    <t xml:space="preserve">Наименования</t>
  </si>
  <si>
    <t xml:space="preserve">Коды бюджетной классификации</t>
  </si>
  <si>
    <t xml:space="preserve">Утвержденные плановые назначения на 2019 год (тыс. руб.)</t>
  </si>
  <si>
    <t xml:space="preserve">Исполнено за 2019 год    (тыс. руб.)</t>
  </si>
  <si>
    <t xml:space="preserve">Выполнение утвержденных назначений (%)</t>
  </si>
  <si>
    <t xml:space="preserve">администратора поступлений</t>
  </si>
  <si>
    <t xml:space="preserve">доходов бюджетов</t>
  </si>
  <si>
    <t xml:space="preserve">Министерство экологии и природопользования Московской области</t>
  </si>
  <si>
    <t xml:space="preserve">009</t>
  </si>
  <si>
    <t xml:space="preserve">НАЛОГОВЫЕ И НЕНАЛОГОВЫЕ ДОХОДЫ</t>
  </si>
  <si>
    <t xml:space="preserve">000 1 00 00000 00 0000 00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 дорожных фондов субъектов Российской Федерации)</t>
  </si>
  <si>
    <t xml:space="preserve">Администрация городского округа Фрязино</t>
  </si>
  <si>
    <t xml:space="preserve">111</t>
  </si>
  <si>
    <t xml:space="preserve">Государственная пошлина</t>
  </si>
  <si>
    <t xml:space="preserve">000 1 08 00000 00 0000 00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0 00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532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рочие поступления от использования имущества)</t>
  </si>
  <si>
    <t xml:space="preserve">000 1 11 09044 04 0004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Прочие неналоговые доходы бюджетов городских округов (прочие неналоговые доходы)</t>
  </si>
  <si>
    <t xml:space="preserve">000 1 17 05040 04 0005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00 1 17 05040 04 0009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1</t>
  </si>
  <si>
    <t xml:space="preserve">Субсидии бюджетам на реализацию мероприятий по обеспечению жильем молодых семей</t>
  </si>
  <si>
    <t xml:space="preserve">000 2 02 25497 00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1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капитальные вложения в общеобразовательные организации в целях обеспечения односменного режима обучения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строительство и реконструкцию объектов водоснабжения)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ремонт подъездов в многоквартирных домах)</t>
  </si>
  <si>
    <t xml:space="preserve">Прочие субсидии бюджетам городских округов (субсидия на компенсация оплаты основного долга по ипотечному жилищному кредиту)</t>
  </si>
  <si>
    <t xml:space="preserve">Прочие субсидии бюджетам городских округов (субсидия на предоставление доступа к электронным сервисам цифровой инфраструктуры в сфере жилищно-коммунального хозяйства)</t>
  </si>
  <si>
    <t xml:space="preserve">Прочие субсидии бюджетам городских округов (субсидия на ремонт дворовых территорий)</t>
  </si>
  <si>
    <t xml:space="preserve">Прочие субсидии бюджетам городских округов (субсидия на обустройство и установку детских игровых площадок на территории муниципальных образований Московской области)</t>
  </si>
  <si>
    <t xml:space="preserve">Прочие субсидии бюджетам городских округов (субсидия на софинансирование расходов на организацию деятельности многофункциональных центров предоставления государственных и муниципальных услуг)</t>
  </si>
  <si>
    <t xml:space="preserve">Прочие субсидии бюджетам городских округов (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 садового дома установленным 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 инвалидов в Российской Федерации"</t>
  </si>
  <si>
    <t xml:space="preserve">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городских округов</t>
  </si>
  <si>
    <t xml:space="preserve">000 2 02 49999 04 0000 150</t>
  </si>
  <si>
    <t xml:space="preserve">Прочие межбюджетные трансферты, передаваемые  бюджетам городских округов (демонтаж старых конструкций, подготовка основания, приобретение и установка детской игровой площадки по адресу: г. Фрязино, проезд Павла Блинова, дома 6,8)</t>
  </si>
  <si>
    <t xml:space="preserve">Прочие межбюджетные трансферты, передаваемые  бюджетам городских округов (на предоставление субсидии Благотворительному фонду помощи детям "ДОВЕРЯЮ")</t>
  </si>
  <si>
    <t xml:space="preserve">Прочие межбюджетные трансферты, передаваемые  бюджетам городских округов (подготовка разрешительно документации (разработка нового проекта освоения лесов) парка городского округа Фрязино))</t>
  </si>
  <si>
    <t xml:space="preserve">Прочие межбюджетные трансферты, передаваемые  бюджетам городских округов (иные межбюджетные трансферты на реализацию отдельных мероприятий муниципальных программ)</t>
  </si>
  <si>
    <t xml:space="preserve">Прочие межбюджетные трансферты, передаваемые  бюджетам городских округов (иные межбюджетные трансферты в форме дотаций)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0 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 000 00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возврата организациями остатков субсидий прошлых лет</t>
  </si>
  <si>
    <t xml:space="preserve">000 2 18 00 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 00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50</t>
  </si>
  <si>
    <t xml:space="preserve">Управление образования администрации городского округа Фрязино</t>
  </si>
  <si>
    <t xml:space="preserve">Субвенции бюджетам городских округов на выполнение передаваемых полномочий субъектов Российской Федерации(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)</t>
  </si>
  <si>
    <t xml:space="preserve">Субвенции бюджетам городских округов на выполнение передаваемых полномочий субъектов Российской Федерации (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</t>
  </si>
  <si>
    <t xml:space="preserve">000 2 02 39999 04 0000 150</t>
  </si>
  <si>
    <t xml:space="preserve">Прочие субвенции бюджетам городских округов (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на оплату вознаграждения за выполнение функций классного руководителя</t>
  </si>
  <si>
    <t xml:space="preserve">расходы на выплату компенсаций работникам, привлекаемым к проведению государственной итоговой аттестации в пунктах проведения экзаменов</t>
  </si>
  <si>
    <t xml:space="preserve">Прочие субвенции бюджетам городских округов (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Прочие межбюджетные трансферты, передаваемые  бюджетам городских округов (приобретение и установка спортивного оборудования и резинового покрытия для детской спортивной площадки на территории МДОУ № 10)</t>
  </si>
  <si>
    <t xml:space="preserve">Прочие межбюджетные трансферты, передаваемые  бюджетам городских округов (приобретение и установка пластиковых окон для МОУ СОШ № 5)</t>
  </si>
  <si>
    <t xml:space="preserve">Прочие межбюджетные трансферты, передаваемые  бюджетам городских округов выполнение работ по установке уличной баскетбольной площадки с бесшовным травмобезопасным покрытием на основе резиновой крошки, с баскетбольными фермами, щитами, кольцами, металлическим ограждением и нанесенной спортивной разметкой  для Муниципального учреждения дополнительного образования детско-юношеская спортивная школа города Фрязино Московской области)</t>
  </si>
  <si>
    <t xml:space="preserve">Прочие межбюджетные трансферты, передаваемые  бюджетам городских округов (приобретение, доставка, установка (монтаж) мультимедийных проекторов, интерактивных досок, МФУ, ноутбуков, крепежного и сетевого соединительного оборудования для установки (монтажа) для МОУ СОШ № 3)</t>
  </si>
  <si>
    <t xml:space="preserve">Управление культуры, физической культуры и спорта администрации городского округа Фрязино</t>
  </si>
  <si>
    <t xml:space="preserve">114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ФОКа (в том числе погашение кредиторской задолженности органов местного самоуправления муниципального образования за работы, выполненные в предшествующие годы))</t>
  </si>
  <si>
    <t xml:space="preserve">Прочие межбюджетные трансферты, передаваемые  бюджетам городских округов (приобретение оргтехники и оборудования для МУ "Центр культуры и досуга "Факел" г. Фрязино")</t>
  </si>
  <si>
    <t xml:space="preserve">Прочие межбюджетные трансферты, передаваемые  бюджетам городских округов (подготовка разрешительно документации (разработка нового проекта освоения лесов) парка городского округа Фрязино)</t>
  </si>
  <si>
    <t xml:space="preserve">Финансовое управление администрации городского округа Фрязино</t>
  </si>
  <si>
    <t xml:space="preserve">115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</t>
  </si>
  <si>
    <t xml:space="preserve">000 2 02 15001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000 2 19 00 000 04 0000 150</t>
  </si>
  <si>
    <t xml:space="preserve">Возврат остатков иных межбюджетных трансфертов на развитие и поддержку социальной, инженерной и инновационной инфраструктуры наукоградов Российской Федерации из бюджетов городских округов</t>
  </si>
  <si>
    <t xml:space="preserve">000 2 19 45158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10 04 0000 150</t>
  </si>
  <si>
    <t xml:space="preserve">Контрольно-счетная палата городского округа  Фрязино</t>
  </si>
  <si>
    <t xml:space="preserve">116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городских округов</t>
  </si>
  <si>
    <t xml:space="preserve">000 1 16 1804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Федеральная служба по надзору в сфере защиты прав потребителей и благополучия человека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я</t>
  </si>
  <si>
    <t xml:space="preserve">000 1 16 28000 01 0000 140</t>
  </si>
  <si>
    <t xml:space="preserve">Федеральная налоговая служба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с сумм прибыли контролируемой иностранной компании и, полученной физическими лицами, признаваемыми контролирующими лицами этой компании</t>
  </si>
  <si>
    <t xml:space="preserve">000 1 01 020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 000 01 0000 110</t>
  </si>
  <si>
    <t xml:space="preserve">111 1 05 03 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9.1, 119.2, пунктами 1 и 2 статьи 120, статьями 125, 126, 126.1, 128, 129, 129.1, 129.4, 132,133, 134, 135, 135.1, 135.2 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</t>
  </si>
  <si>
    <t xml:space="preserve">000 1 16 0305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Федеральная антимонопольная служба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000 1 16 25060 01 0000 140</t>
  </si>
  <si>
    <t xml:space="preserve">Главное контрольное управление Московской области</t>
  </si>
  <si>
    <t xml:space="preserve">Главное управление Московской области "Государственная жилищная инспекция Московской области"</t>
  </si>
  <si>
    <t xml:space="preserve">Комитет по архитектуре и градостроительству Московской области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0"/>
      <color rgb="FF000000"/>
      <name val="Arial"/>
      <family val="0"/>
      <charset val="204"/>
    </font>
    <font>
      <b val="true"/>
      <i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04296875" defaultRowHeight="13.2" zeroHeight="false" outlineLevelRow="0" outlineLevelCol="0"/>
  <cols>
    <col collapsed="false" customWidth="true" hidden="false" outlineLevel="0" max="1" min="1" style="1" width="71.31"/>
    <col collapsed="false" customWidth="true" hidden="false" outlineLevel="0" max="2" min="2" style="1" width="9.31"/>
    <col collapsed="false" customWidth="true" hidden="false" outlineLevel="0" max="3" min="3" style="1" width="29.64"/>
    <col collapsed="false" customWidth="true" hidden="false" outlineLevel="0" max="4" min="4" style="1" width="17.31"/>
    <col collapsed="false" customWidth="true" hidden="false" outlineLevel="0" max="5" min="5" style="2" width="16.87"/>
    <col collapsed="false" customWidth="true" hidden="false" outlineLevel="0" max="6" min="6" style="2" width="15.64"/>
    <col collapsed="false" customWidth="true" hidden="false" outlineLevel="0" max="7" min="7" style="2" width="13.64"/>
  </cols>
  <sheetData>
    <row r="1" customFormat="false" ht="15" hidden="false" customHeight="true" outlineLevel="0" collapsed="false">
      <c r="C1" s="3"/>
      <c r="D1" s="3"/>
    </row>
    <row r="2" customFormat="false" ht="21" hidden="false" customHeight="true" outlineLevel="0" collapsed="false">
      <c r="C2" s="4"/>
      <c r="D2" s="5" t="s">
        <v>0</v>
      </c>
      <c r="E2" s="5"/>
      <c r="F2" s="5"/>
    </row>
    <row r="3" customFormat="false" ht="38.4" hidden="false" customHeight="true" outlineLevel="0" collapsed="false">
      <c r="C3" s="4"/>
      <c r="D3" s="5" t="s">
        <v>1</v>
      </c>
      <c r="E3" s="5"/>
      <c r="F3" s="5"/>
    </row>
    <row r="4" customFormat="false" ht="25.95" hidden="false" customHeight="true" outlineLevel="0" collapsed="false">
      <c r="C4" s="4"/>
      <c r="D4" s="5" t="s">
        <v>2</v>
      </c>
      <c r="E4" s="5"/>
      <c r="F4" s="5"/>
    </row>
    <row r="5" customFormat="false" ht="30" hidden="false" customHeight="true" outlineLevel="0" collapsed="false">
      <c r="C5" s="4"/>
      <c r="D5" s="5" t="s">
        <v>3</v>
      </c>
      <c r="E5" s="5"/>
      <c r="F5" s="5"/>
    </row>
    <row r="6" customFormat="false" ht="16.2" hidden="false" customHeight="true" outlineLevel="0" collapsed="false">
      <c r="C6" s="5"/>
      <c r="D6" s="5"/>
      <c r="E6" s="6"/>
      <c r="F6" s="6"/>
    </row>
    <row r="7" customFormat="false" ht="24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9.2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23.4" hidden="false" customHeight="true" outlineLevel="0" collapsed="false">
      <c r="A9" s="3"/>
      <c r="B9" s="3"/>
      <c r="C9" s="3"/>
      <c r="D9" s="3"/>
    </row>
    <row r="10" customFormat="false" ht="7.95" hidden="false" customHeight="true" outlineLevel="0" collapsed="false">
      <c r="A10" s="3"/>
      <c r="B10" s="3"/>
      <c r="C10" s="3"/>
      <c r="D10" s="3"/>
    </row>
    <row r="11" customFormat="false" ht="60.75" hidden="false" customHeight="true" outlineLevel="0" collapsed="false">
      <c r="A11" s="9" t="s">
        <v>6</v>
      </c>
      <c r="B11" s="9" t="s">
        <v>7</v>
      </c>
      <c r="C11" s="9"/>
      <c r="D11" s="10" t="s">
        <v>8</v>
      </c>
      <c r="E11" s="11" t="s">
        <v>9</v>
      </c>
      <c r="F11" s="12" t="s">
        <v>10</v>
      </c>
      <c r="G11" s="13"/>
    </row>
    <row r="12" customFormat="false" ht="52.5" hidden="false" customHeight="true" outlineLevel="0" collapsed="false">
      <c r="A12" s="9"/>
      <c r="B12" s="14" t="s">
        <v>11</v>
      </c>
      <c r="C12" s="9" t="s">
        <v>12</v>
      </c>
      <c r="D12" s="10"/>
      <c r="E12" s="11"/>
      <c r="F12" s="12"/>
      <c r="G12" s="13"/>
    </row>
    <row r="13" customFormat="false" ht="43.5" hidden="false" customHeight="true" outlineLevel="0" collapsed="false">
      <c r="A13" s="15" t="s">
        <v>13</v>
      </c>
      <c r="B13" s="16" t="s">
        <v>14</v>
      </c>
      <c r="C13" s="17"/>
      <c r="D13" s="18" t="n">
        <f aca="false">D14</f>
        <v>559</v>
      </c>
      <c r="E13" s="18" t="n">
        <f aca="false">E14</f>
        <v>30</v>
      </c>
      <c r="F13" s="19" t="n">
        <f aca="false">E13/D13*100</f>
        <v>5.36672629695886</v>
      </c>
      <c r="G13" s="20"/>
    </row>
    <row r="14" customFormat="false" ht="28.5" hidden="false" customHeight="true" outlineLevel="0" collapsed="false">
      <c r="A14" s="21" t="s">
        <v>15</v>
      </c>
      <c r="B14" s="22" t="s">
        <v>14</v>
      </c>
      <c r="C14" s="23" t="s">
        <v>16</v>
      </c>
      <c r="D14" s="24" t="n">
        <f aca="false">D15</f>
        <v>559</v>
      </c>
      <c r="E14" s="25" t="n">
        <f aca="false">E15</f>
        <v>30</v>
      </c>
      <c r="F14" s="26" t="n">
        <f aca="false">E14/D14*100</f>
        <v>5.36672629695886</v>
      </c>
      <c r="G14" s="20"/>
    </row>
    <row r="15" customFormat="false" ht="26.25" hidden="false" customHeight="true" outlineLevel="0" collapsed="false">
      <c r="A15" s="27" t="s">
        <v>17</v>
      </c>
      <c r="B15" s="28" t="s">
        <v>14</v>
      </c>
      <c r="C15" s="23" t="s">
        <v>18</v>
      </c>
      <c r="D15" s="24" t="n">
        <f aca="false">D16</f>
        <v>559</v>
      </c>
      <c r="E15" s="25" t="n">
        <f aca="false">E16</f>
        <v>30</v>
      </c>
      <c r="F15" s="26" t="n">
        <f aca="false">E15/D15*100</f>
        <v>5.36672629695886</v>
      </c>
      <c r="G15" s="20"/>
    </row>
    <row r="16" customFormat="false" ht="111" hidden="false" customHeight="true" outlineLevel="0" collapsed="false">
      <c r="A16" s="29" t="s">
        <v>19</v>
      </c>
      <c r="B16" s="30" t="s">
        <v>14</v>
      </c>
      <c r="C16" s="31" t="s">
        <v>20</v>
      </c>
      <c r="D16" s="32" t="n">
        <f aca="false">D17</f>
        <v>559</v>
      </c>
      <c r="E16" s="33" t="n">
        <f aca="false">E17</f>
        <v>30</v>
      </c>
      <c r="F16" s="34" t="n">
        <f aca="false">E16/D16*100</f>
        <v>5.36672629695886</v>
      </c>
      <c r="G16" s="20"/>
    </row>
    <row r="17" customFormat="false" ht="39.6" hidden="false" customHeight="true" outlineLevel="0" collapsed="false">
      <c r="A17" s="29" t="s">
        <v>21</v>
      </c>
      <c r="B17" s="30" t="s">
        <v>14</v>
      </c>
      <c r="C17" s="31" t="s">
        <v>22</v>
      </c>
      <c r="D17" s="35" t="n">
        <v>559</v>
      </c>
      <c r="E17" s="36" t="n">
        <v>30</v>
      </c>
      <c r="F17" s="37" t="n">
        <f aca="false">E17/D17*100</f>
        <v>5.36672629695886</v>
      </c>
      <c r="G17" s="20"/>
    </row>
    <row r="18" customFormat="false" ht="28.8" hidden="false" customHeight="true" outlineLevel="0" collapsed="false">
      <c r="A18" s="38" t="s">
        <v>23</v>
      </c>
      <c r="B18" s="39" t="s">
        <v>24</v>
      </c>
      <c r="C18" s="40"/>
      <c r="D18" s="18" t="n">
        <f aca="false">D19</f>
        <v>452</v>
      </c>
      <c r="E18" s="18" t="n">
        <f aca="false">E19</f>
        <v>495.2</v>
      </c>
      <c r="F18" s="41" t="n">
        <f aca="false">E18/D18*100</f>
        <v>109.557522123894</v>
      </c>
      <c r="G18" s="20"/>
    </row>
    <row r="19" customFormat="false" ht="22.5" hidden="false" customHeight="true" outlineLevel="0" collapsed="false">
      <c r="A19" s="42" t="s">
        <v>15</v>
      </c>
      <c r="B19" s="43" t="s">
        <v>24</v>
      </c>
      <c r="C19" s="23" t="s">
        <v>16</v>
      </c>
      <c r="D19" s="44" t="n">
        <f aca="false">D20+D27</f>
        <v>452</v>
      </c>
      <c r="E19" s="24" t="n">
        <f aca="false">E20+E27</f>
        <v>495.2</v>
      </c>
      <c r="F19" s="45" t="n">
        <f aca="false">E19/D19*100</f>
        <v>109.557522123894</v>
      </c>
      <c r="G19" s="20"/>
    </row>
    <row r="20" customFormat="false" ht="25.5" hidden="false" customHeight="true" outlineLevel="0" collapsed="false">
      <c r="A20" s="27" t="s">
        <v>25</v>
      </c>
      <c r="B20" s="46" t="s">
        <v>24</v>
      </c>
      <c r="C20" s="23" t="s">
        <v>26</v>
      </c>
      <c r="D20" s="47" t="n">
        <f aca="false">D21</f>
        <v>452</v>
      </c>
      <c r="E20" s="48" t="n">
        <f aca="false">E21</f>
        <v>452.2</v>
      </c>
      <c r="F20" s="45" t="n">
        <f aca="false">E20/D20*100</f>
        <v>100.044247787611</v>
      </c>
      <c r="G20" s="20"/>
    </row>
    <row r="21" customFormat="false" ht="30.75" hidden="false" customHeight="true" outlineLevel="0" collapsed="false">
      <c r="A21" s="29" t="s">
        <v>27</v>
      </c>
      <c r="B21" s="30" t="s">
        <v>24</v>
      </c>
      <c r="C21" s="31" t="s">
        <v>28</v>
      </c>
      <c r="D21" s="35" t="n">
        <f aca="false">SUM(D22:D24)</f>
        <v>452</v>
      </c>
      <c r="E21" s="36" t="n">
        <f aca="false">E22+E23+E24</f>
        <v>452.2</v>
      </c>
      <c r="F21" s="37" t="n">
        <f aca="false">E21/D21*100</f>
        <v>100.044247787611</v>
      </c>
      <c r="G21" s="20"/>
    </row>
    <row r="22" customFormat="false" ht="39.75" hidden="false" customHeight="true" outlineLevel="0" collapsed="false">
      <c r="A22" s="29" t="s">
        <v>29</v>
      </c>
      <c r="B22" s="30" t="s">
        <v>24</v>
      </c>
      <c r="C22" s="31" t="s">
        <v>30</v>
      </c>
      <c r="D22" s="35" t="n">
        <f aca="false">209-159</f>
        <v>50</v>
      </c>
      <c r="E22" s="36" t="n">
        <v>44.5</v>
      </c>
      <c r="F22" s="37" t="n">
        <f aca="false">E22/D22*100</f>
        <v>89</v>
      </c>
      <c r="G22" s="20"/>
    </row>
    <row r="23" customFormat="false" ht="31.5" hidden="false" customHeight="true" outlineLevel="0" collapsed="false">
      <c r="A23" s="29" t="s">
        <v>31</v>
      </c>
      <c r="B23" s="30" t="s">
        <v>24</v>
      </c>
      <c r="C23" s="31" t="s">
        <v>32</v>
      </c>
      <c r="D23" s="35" t="n">
        <f aca="false">192-72</f>
        <v>120</v>
      </c>
      <c r="E23" s="36" t="n">
        <v>113.7</v>
      </c>
      <c r="F23" s="37" t="n">
        <f aca="false">E23/D23*100</f>
        <v>94.75</v>
      </c>
      <c r="G23" s="20"/>
    </row>
    <row r="24" customFormat="false" ht="31.5" hidden="false" customHeight="true" outlineLevel="0" collapsed="false">
      <c r="A24" s="29" t="s">
        <v>33</v>
      </c>
      <c r="B24" s="30" t="s">
        <v>24</v>
      </c>
      <c r="C24" s="31" t="s">
        <v>34</v>
      </c>
      <c r="D24" s="35" t="n">
        <f aca="false">100+182</f>
        <v>282</v>
      </c>
      <c r="E24" s="36" t="n">
        <f aca="false">E25+E26</f>
        <v>294</v>
      </c>
      <c r="F24" s="37" t="n">
        <f aca="false">E24/D24*100</f>
        <v>104.255319148936</v>
      </c>
      <c r="G24" s="20"/>
    </row>
    <row r="25" customFormat="false" ht="24.75" hidden="false" customHeight="true" outlineLevel="0" collapsed="false">
      <c r="A25" s="29" t="s">
        <v>35</v>
      </c>
      <c r="B25" s="30" t="s">
        <v>24</v>
      </c>
      <c r="C25" s="31" t="s">
        <v>36</v>
      </c>
      <c r="D25" s="35" t="n">
        <v>282</v>
      </c>
      <c r="E25" s="36" t="n">
        <v>274</v>
      </c>
      <c r="F25" s="37" t="n">
        <f aca="false">E25/D25*100</f>
        <v>97.1631205673759</v>
      </c>
      <c r="G25" s="20"/>
    </row>
    <row r="26" customFormat="false" ht="28.5" hidden="false" customHeight="true" outlineLevel="0" collapsed="false">
      <c r="A26" s="49" t="s">
        <v>37</v>
      </c>
      <c r="B26" s="50" t="s">
        <v>24</v>
      </c>
      <c r="C26" s="51" t="s">
        <v>38</v>
      </c>
      <c r="D26" s="36" t="n">
        <v>0</v>
      </c>
      <c r="E26" s="36" t="n">
        <v>20</v>
      </c>
      <c r="F26" s="37"/>
      <c r="G26" s="20"/>
    </row>
    <row r="27" customFormat="false" ht="28.5" hidden="false" customHeight="true" outlineLevel="0" collapsed="false">
      <c r="A27" s="27" t="s">
        <v>17</v>
      </c>
      <c r="B27" s="28" t="s">
        <v>24</v>
      </c>
      <c r="C27" s="23" t="s">
        <v>18</v>
      </c>
      <c r="D27" s="24" t="n">
        <f aca="false">D28</f>
        <v>0</v>
      </c>
      <c r="E27" s="25" t="n">
        <f aca="false">E28</f>
        <v>43</v>
      </c>
      <c r="F27" s="26"/>
      <c r="G27" s="20"/>
    </row>
    <row r="28" customFormat="false" ht="112.2" hidden="false" customHeight="true" outlineLevel="0" collapsed="false">
      <c r="A28" s="29" t="s">
        <v>19</v>
      </c>
      <c r="B28" s="30" t="s">
        <v>24</v>
      </c>
      <c r="C28" s="31" t="s">
        <v>20</v>
      </c>
      <c r="D28" s="32" t="n">
        <f aca="false">D29</f>
        <v>0</v>
      </c>
      <c r="E28" s="33" t="n">
        <f aca="false">E29</f>
        <v>43</v>
      </c>
      <c r="F28" s="34"/>
      <c r="G28" s="20"/>
    </row>
    <row r="29" customFormat="false" ht="36.6" hidden="false" customHeight="true" outlineLevel="0" collapsed="false">
      <c r="A29" s="29" t="s">
        <v>21</v>
      </c>
      <c r="B29" s="30" t="s">
        <v>24</v>
      </c>
      <c r="C29" s="31" t="s">
        <v>22</v>
      </c>
      <c r="D29" s="35" t="n">
        <v>0</v>
      </c>
      <c r="E29" s="36" t="n">
        <v>43</v>
      </c>
      <c r="F29" s="37"/>
      <c r="G29" s="20"/>
    </row>
    <row r="30" customFormat="false" ht="28.5" hidden="false" customHeight="true" outlineLevel="0" collapsed="false">
      <c r="A30" s="52" t="s">
        <v>39</v>
      </c>
      <c r="B30" s="53" t="s">
        <v>40</v>
      </c>
      <c r="C30" s="54"/>
      <c r="D30" s="55" t="n">
        <f aca="false">D31</f>
        <v>3199</v>
      </c>
      <c r="E30" s="55" t="n">
        <f aca="false">E31</f>
        <v>3238.2</v>
      </c>
      <c r="F30" s="56" t="n">
        <f aca="false">E30/D30*100</f>
        <v>101.225382932166</v>
      </c>
      <c r="G30" s="20"/>
    </row>
    <row r="31" customFormat="false" ht="28.5" hidden="false" customHeight="true" outlineLevel="0" collapsed="false">
      <c r="A31" s="21" t="s">
        <v>15</v>
      </c>
      <c r="B31" s="57" t="s">
        <v>40</v>
      </c>
      <c r="C31" s="58" t="s">
        <v>16</v>
      </c>
      <c r="D31" s="48" t="n">
        <f aca="false">D32</f>
        <v>3199</v>
      </c>
      <c r="E31" s="48" t="n">
        <f aca="false">E32</f>
        <v>3238.2</v>
      </c>
      <c r="F31" s="45" t="n">
        <f aca="false">E31/D31*100</f>
        <v>101.225382932166</v>
      </c>
      <c r="G31" s="20"/>
    </row>
    <row r="32" customFormat="false" ht="28.5" hidden="false" customHeight="true" outlineLevel="0" collapsed="false">
      <c r="A32" s="59" t="s">
        <v>41</v>
      </c>
      <c r="B32" s="60" t="n">
        <v>100</v>
      </c>
      <c r="C32" s="58" t="s">
        <v>42</v>
      </c>
      <c r="D32" s="47" t="n">
        <f aca="false">D33</f>
        <v>3199</v>
      </c>
      <c r="E32" s="48" t="n">
        <f aca="false">E33</f>
        <v>3238.2</v>
      </c>
      <c r="F32" s="45" t="n">
        <f aca="false">E32/D32*100</f>
        <v>101.225382932166</v>
      </c>
      <c r="G32" s="20"/>
    </row>
    <row r="33" customFormat="false" ht="32.4" hidden="false" customHeight="true" outlineLevel="0" collapsed="false">
      <c r="A33" s="29" t="s">
        <v>43</v>
      </c>
      <c r="B33" s="61" t="n">
        <v>100</v>
      </c>
      <c r="C33" s="31" t="s">
        <v>44</v>
      </c>
      <c r="D33" s="35" t="n">
        <f aca="false">D34+D36+D38+D40</f>
        <v>3199</v>
      </c>
      <c r="E33" s="36" t="n">
        <f aca="false">E34+E36+E38+E40</f>
        <v>3238.2</v>
      </c>
      <c r="F33" s="37" t="n">
        <f aca="false">E33/D33*100</f>
        <v>101.225382932166</v>
      </c>
      <c r="G33" s="20"/>
    </row>
    <row r="34" customFormat="false" ht="65.4" hidden="false" customHeight="true" outlineLevel="0" collapsed="false">
      <c r="A34" s="29" t="s">
        <v>45</v>
      </c>
      <c r="B34" s="61" t="n">
        <v>100</v>
      </c>
      <c r="C34" s="31" t="s">
        <v>46</v>
      </c>
      <c r="D34" s="35" t="n">
        <v>1323</v>
      </c>
      <c r="E34" s="36" t="n">
        <v>1474</v>
      </c>
      <c r="F34" s="37" t="n">
        <f aca="false">E34/D34*100</f>
        <v>111.413454270597</v>
      </c>
      <c r="G34" s="20"/>
    </row>
    <row r="35" customFormat="false" ht="111" hidden="false" customHeight="true" outlineLevel="0" collapsed="false">
      <c r="A35" s="29" t="s">
        <v>47</v>
      </c>
      <c r="B35" s="61" t="n">
        <v>100</v>
      </c>
      <c r="C35" s="31" t="s">
        <v>48</v>
      </c>
      <c r="D35" s="35" t="n">
        <v>1323</v>
      </c>
      <c r="E35" s="36" t="n">
        <v>1474</v>
      </c>
      <c r="F35" s="37" t="n">
        <f aca="false">E35/D35*100</f>
        <v>111.413454270597</v>
      </c>
      <c r="G35" s="20"/>
    </row>
    <row r="36" customFormat="false" ht="78.6" hidden="false" customHeight="true" outlineLevel="0" collapsed="false">
      <c r="A36" s="29" t="s">
        <v>49</v>
      </c>
      <c r="B36" s="61" t="n">
        <v>100</v>
      </c>
      <c r="C36" s="31" t="s">
        <v>50</v>
      </c>
      <c r="D36" s="35" t="n">
        <v>10</v>
      </c>
      <c r="E36" s="36" t="n">
        <v>10.8</v>
      </c>
      <c r="F36" s="37" t="n">
        <f aca="false">E36/D36*100</f>
        <v>108</v>
      </c>
      <c r="G36" s="20"/>
    </row>
    <row r="37" customFormat="false" ht="106.2" hidden="false" customHeight="true" outlineLevel="0" collapsed="false">
      <c r="A37" s="29" t="s">
        <v>51</v>
      </c>
      <c r="B37" s="61" t="n">
        <v>100</v>
      </c>
      <c r="C37" s="31" t="s">
        <v>52</v>
      </c>
      <c r="D37" s="35" t="n">
        <v>10</v>
      </c>
      <c r="E37" s="36" t="n">
        <v>10.8</v>
      </c>
      <c r="F37" s="37" t="n">
        <f aca="false">E37/D37*100</f>
        <v>108</v>
      </c>
      <c r="G37" s="20"/>
    </row>
    <row r="38" customFormat="false" ht="66.6" hidden="false" customHeight="true" outlineLevel="0" collapsed="false">
      <c r="A38" s="29" t="s">
        <v>53</v>
      </c>
      <c r="B38" s="61" t="n">
        <v>100</v>
      </c>
      <c r="C38" s="31" t="s">
        <v>54</v>
      </c>
      <c r="D38" s="35" t="n">
        <v>2048</v>
      </c>
      <c r="E38" s="36" t="n">
        <v>1969.2</v>
      </c>
      <c r="F38" s="37" t="n">
        <f aca="false">E38/D38*100</f>
        <v>96.15234375</v>
      </c>
      <c r="G38" s="20"/>
    </row>
    <row r="39" customFormat="false" ht="109.8" hidden="false" customHeight="true" outlineLevel="0" collapsed="false">
      <c r="A39" s="29" t="s">
        <v>55</v>
      </c>
      <c r="B39" s="61" t="n">
        <v>100</v>
      </c>
      <c r="C39" s="31" t="s">
        <v>56</v>
      </c>
      <c r="D39" s="35" t="n">
        <v>2048</v>
      </c>
      <c r="E39" s="36" t="n">
        <v>1969.2</v>
      </c>
      <c r="F39" s="37" t="n">
        <f aca="false">E39/D39*100</f>
        <v>96.15234375</v>
      </c>
      <c r="G39" s="20"/>
    </row>
    <row r="40" customFormat="false" ht="65.4" hidden="false" customHeight="true" outlineLevel="0" collapsed="false">
      <c r="A40" s="29" t="s">
        <v>57</v>
      </c>
      <c r="B40" s="61" t="n">
        <v>100</v>
      </c>
      <c r="C40" s="31" t="s">
        <v>58</v>
      </c>
      <c r="D40" s="35" t="n">
        <v>-182</v>
      </c>
      <c r="E40" s="36" t="n">
        <v>-215.8</v>
      </c>
      <c r="F40" s="37" t="n">
        <f aca="false">E40/D40*100</f>
        <v>118.571428571429</v>
      </c>
      <c r="G40" s="20"/>
    </row>
    <row r="41" customFormat="false" ht="107.4" hidden="false" customHeight="true" outlineLevel="0" collapsed="false">
      <c r="A41" s="29" t="s">
        <v>59</v>
      </c>
      <c r="B41" s="61" t="n">
        <v>100</v>
      </c>
      <c r="C41" s="31" t="s">
        <v>58</v>
      </c>
      <c r="D41" s="35" t="n">
        <v>-182</v>
      </c>
      <c r="E41" s="36" t="n">
        <v>-215.8</v>
      </c>
      <c r="F41" s="37" t="n">
        <f aca="false">E41/D41*100</f>
        <v>118.571428571429</v>
      </c>
      <c r="G41" s="20"/>
    </row>
    <row r="42" customFormat="false" ht="26.25" hidden="false" customHeight="true" outlineLevel="0" collapsed="false">
      <c r="A42" s="62" t="s">
        <v>60</v>
      </c>
      <c r="B42" s="63" t="n">
        <v>111</v>
      </c>
      <c r="C42" s="17"/>
      <c r="D42" s="64" t="n">
        <f aca="false">D43+D96</f>
        <v>374504.2</v>
      </c>
      <c r="E42" s="64" t="n">
        <f aca="false">E43+E96</f>
        <v>283787.8</v>
      </c>
      <c r="F42" s="19" t="n">
        <f aca="false">E42/D42*100</f>
        <v>75.7769338768431</v>
      </c>
      <c r="G42" s="20"/>
    </row>
    <row r="43" customFormat="false" ht="26.25" hidden="false" customHeight="true" outlineLevel="0" collapsed="false">
      <c r="A43" s="21" t="s">
        <v>15</v>
      </c>
      <c r="B43" s="57" t="s">
        <v>61</v>
      </c>
      <c r="C43" s="58" t="s">
        <v>16</v>
      </c>
      <c r="D43" s="65" t="n">
        <f aca="false">D44+D48+D71+D75+D84+D89</f>
        <v>95818.2</v>
      </c>
      <c r="E43" s="65" t="n">
        <f aca="false">E44+E48+E71+E75+E84+E89</f>
        <v>98427.8</v>
      </c>
      <c r="F43" s="45" t="n">
        <f aca="false">E43/D43*100</f>
        <v>102.723490944309</v>
      </c>
      <c r="G43" s="20"/>
    </row>
    <row r="44" customFormat="false" ht="23.25" hidden="false" customHeight="true" outlineLevel="0" collapsed="false">
      <c r="A44" s="27" t="s">
        <v>62</v>
      </c>
      <c r="B44" s="60" t="n">
        <v>111</v>
      </c>
      <c r="C44" s="23" t="s">
        <v>63</v>
      </c>
      <c r="D44" s="44" t="n">
        <f aca="false">D45</f>
        <v>33</v>
      </c>
      <c r="E44" s="25" t="n">
        <f aca="false">E45</f>
        <v>0</v>
      </c>
      <c r="F44" s="45" t="n">
        <f aca="false">E44/D44*100</f>
        <v>0</v>
      </c>
      <c r="G44" s="20"/>
    </row>
    <row r="45" customFormat="false" ht="36" hidden="false" customHeight="true" outlineLevel="0" collapsed="false">
      <c r="A45" s="29" t="s">
        <v>64</v>
      </c>
      <c r="B45" s="61" t="n">
        <v>111</v>
      </c>
      <c r="C45" s="31" t="s">
        <v>65</v>
      </c>
      <c r="D45" s="35" t="n">
        <f aca="false">D46+D47</f>
        <v>33</v>
      </c>
      <c r="E45" s="36" t="n">
        <f aca="false">E46+E47</f>
        <v>0</v>
      </c>
      <c r="F45" s="37" t="n">
        <f aca="false">E45/D45*100</f>
        <v>0</v>
      </c>
      <c r="G45" s="20"/>
    </row>
    <row r="46" customFormat="false" ht="29.25" hidden="false" customHeight="true" outlineLevel="0" collapsed="false">
      <c r="A46" s="66" t="s">
        <v>66</v>
      </c>
      <c r="B46" s="61" t="n">
        <v>111</v>
      </c>
      <c r="C46" s="31" t="s">
        <v>67</v>
      </c>
      <c r="D46" s="35" t="n">
        <v>30</v>
      </c>
      <c r="E46" s="36" t="n">
        <v>0</v>
      </c>
      <c r="F46" s="37" t="n">
        <f aca="false">E46/D46*100</f>
        <v>0</v>
      </c>
      <c r="G46" s="20"/>
    </row>
    <row r="47" customFormat="false" ht="74.25" hidden="false" customHeight="true" outlineLevel="0" collapsed="false">
      <c r="A47" s="67" t="s">
        <v>68</v>
      </c>
      <c r="B47" s="68" t="n">
        <v>111</v>
      </c>
      <c r="C47" s="51" t="s">
        <v>69</v>
      </c>
      <c r="D47" s="69" t="n">
        <v>3</v>
      </c>
      <c r="E47" s="36" t="n">
        <v>0</v>
      </c>
      <c r="F47" s="37" t="n">
        <f aca="false">E47/D47*100</f>
        <v>0</v>
      </c>
      <c r="G47" s="20"/>
    </row>
    <row r="48" customFormat="false" ht="35.4" hidden="false" customHeight="true" outlineLevel="0" collapsed="false">
      <c r="A48" s="27" t="s">
        <v>70</v>
      </c>
      <c r="B48" s="60" t="n">
        <v>111</v>
      </c>
      <c r="C48" s="23" t="s">
        <v>71</v>
      </c>
      <c r="D48" s="47" t="n">
        <f aca="false">D49+D61+D64</f>
        <v>75417.7</v>
      </c>
      <c r="E48" s="47" t="n">
        <f aca="false">E49+E61+E64</f>
        <v>74703.9</v>
      </c>
      <c r="F48" s="45" t="n">
        <f aca="false">E48/D48*100</f>
        <v>99.0535378299789</v>
      </c>
      <c r="G48" s="20"/>
    </row>
    <row r="49" customFormat="false" ht="74.25" hidden="false" customHeight="true" outlineLevel="0" collapsed="false">
      <c r="A49" s="66" t="s">
        <v>72</v>
      </c>
      <c r="B49" s="61" t="n">
        <v>111</v>
      </c>
      <c r="C49" s="31" t="s">
        <v>73</v>
      </c>
      <c r="D49" s="35" t="n">
        <f aca="false">D50+D52+D54+D56+D58</f>
        <v>57744.7</v>
      </c>
      <c r="E49" s="35" t="n">
        <f aca="false">E50+E52+E54+E56+E58</f>
        <v>61176.2</v>
      </c>
      <c r="F49" s="37" t="n">
        <f aca="false">E49/D49*100</f>
        <v>105.942536717655</v>
      </c>
      <c r="G49" s="20"/>
    </row>
    <row r="50" customFormat="false" ht="61.8" hidden="false" customHeight="true" outlineLevel="0" collapsed="false">
      <c r="A50" s="66" t="s">
        <v>74</v>
      </c>
      <c r="B50" s="61" t="n">
        <v>111</v>
      </c>
      <c r="C50" s="31" t="s">
        <v>75</v>
      </c>
      <c r="D50" s="35" t="n">
        <f aca="false">D51</f>
        <v>36700</v>
      </c>
      <c r="E50" s="36" t="n">
        <f aca="false">E51</f>
        <v>39365.3</v>
      </c>
      <c r="F50" s="37" t="n">
        <f aca="false">E50/D50*100</f>
        <v>107.262397820163</v>
      </c>
      <c r="G50" s="20"/>
    </row>
    <row r="51" customFormat="false" ht="74.25" hidden="false" customHeight="true" outlineLevel="0" collapsed="false">
      <c r="A51" s="66" t="s">
        <v>76</v>
      </c>
      <c r="B51" s="61" t="n">
        <v>111</v>
      </c>
      <c r="C51" s="61" t="s">
        <v>77</v>
      </c>
      <c r="D51" s="35" t="n">
        <f aca="false">35000+1700</f>
        <v>36700</v>
      </c>
      <c r="E51" s="36" t="n">
        <v>39365.3</v>
      </c>
      <c r="F51" s="37" t="n">
        <f aca="false">E51/D51*100</f>
        <v>107.262397820163</v>
      </c>
      <c r="G51" s="20"/>
    </row>
    <row r="52" customFormat="false" ht="74.25" hidden="false" customHeight="true" outlineLevel="0" collapsed="false">
      <c r="A52" s="70" t="s">
        <v>78</v>
      </c>
      <c r="B52" s="61" t="n">
        <v>111</v>
      </c>
      <c r="C52" s="61" t="s">
        <v>79</v>
      </c>
      <c r="D52" s="35" t="n">
        <f aca="false">D53</f>
        <v>4330</v>
      </c>
      <c r="E52" s="36" t="n">
        <f aca="false">E53</f>
        <v>4353.1</v>
      </c>
      <c r="F52" s="37" t="n">
        <f aca="false">E52/D52*100</f>
        <v>100.533487297921</v>
      </c>
      <c r="G52" s="20"/>
    </row>
    <row r="53" customFormat="false" ht="74.25" hidden="false" customHeight="true" outlineLevel="0" collapsed="false">
      <c r="A53" s="71" t="s">
        <v>80</v>
      </c>
      <c r="B53" s="30" t="s">
        <v>61</v>
      </c>
      <c r="C53" s="61" t="s">
        <v>81</v>
      </c>
      <c r="D53" s="35" t="n">
        <v>4330</v>
      </c>
      <c r="E53" s="36" t="n">
        <v>4353.1</v>
      </c>
      <c r="F53" s="37" t="n">
        <f aca="false">E53/D53*100</f>
        <v>100.533487297921</v>
      </c>
      <c r="G53" s="20"/>
    </row>
    <row r="54" customFormat="false" ht="74.25" hidden="false" customHeight="true" outlineLevel="0" collapsed="false">
      <c r="A54" s="70" t="s">
        <v>82</v>
      </c>
      <c r="B54" s="30" t="s">
        <v>61</v>
      </c>
      <c r="C54" s="61" t="s">
        <v>83</v>
      </c>
      <c r="D54" s="35" t="n">
        <v>0</v>
      </c>
      <c r="E54" s="36" t="n">
        <f aca="false">E55</f>
        <v>1.5</v>
      </c>
      <c r="F54" s="37"/>
      <c r="G54" s="20"/>
    </row>
    <row r="55" customFormat="false" ht="64.2" hidden="false" customHeight="true" outlineLevel="0" collapsed="false">
      <c r="A55" s="71" t="s">
        <v>84</v>
      </c>
      <c r="B55" s="30" t="s">
        <v>61</v>
      </c>
      <c r="C55" s="61" t="s">
        <v>85</v>
      </c>
      <c r="D55" s="35" t="n">
        <v>0</v>
      </c>
      <c r="E55" s="36" t="n">
        <v>1.5</v>
      </c>
      <c r="F55" s="37"/>
      <c r="G55" s="20"/>
    </row>
    <row r="56" customFormat="false" ht="46.8" hidden="false" customHeight="true" outlineLevel="0" collapsed="false">
      <c r="A56" s="66" t="s">
        <v>86</v>
      </c>
      <c r="B56" s="61" t="n">
        <v>111</v>
      </c>
      <c r="C56" s="31" t="s">
        <v>87</v>
      </c>
      <c r="D56" s="35" t="n">
        <f aca="false">D57</f>
        <v>16700</v>
      </c>
      <c r="E56" s="36" t="n">
        <f aca="false">E57</f>
        <v>17441.6</v>
      </c>
      <c r="F56" s="37" t="n">
        <f aca="false">E56/D56*100</f>
        <v>104.440718562874</v>
      </c>
      <c r="G56" s="20"/>
    </row>
    <row r="57" customFormat="false" ht="37.2" hidden="false" customHeight="true" outlineLevel="0" collapsed="false">
      <c r="A57" s="66" t="s">
        <v>88</v>
      </c>
      <c r="B57" s="61" t="n">
        <v>111</v>
      </c>
      <c r="C57" s="31" t="s">
        <v>89</v>
      </c>
      <c r="D57" s="35" t="n">
        <v>16700</v>
      </c>
      <c r="E57" s="36" t="n">
        <v>17441.6</v>
      </c>
      <c r="F57" s="37" t="n">
        <f aca="false">E57/D57*100</f>
        <v>104.440718562874</v>
      </c>
      <c r="G57" s="20"/>
    </row>
    <row r="58" customFormat="false" ht="51" hidden="false" customHeight="true" outlineLevel="0" collapsed="false">
      <c r="A58" s="66" t="s">
        <v>90</v>
      </c>
      <c r="B58" s="61" t="n">
        <v>111</v>
      </c>
      <c r="C58" s="31" t="s">
        <v>91</v>
      </c>
      <c r="D58" s="35" t="n">
        <f aca="false">D59</f>
        <v>14.7</v>
      </c>
      <c r="E58" s="36" t="n">
        <f aca="false">E59</f>
        <v>14.7</v>
      </c>
      <c r="F58" s="37" t="n">
        <f aca="false">E58/D58*100</f>
        <v>100</v>
      </c>
      <c r="G58" s="20"/>
    </row>
    <row r="59" customFormat="false" ht="50.4" hidden="false" customHeight="true" outlineLevel="0" collapsed="false">
      <c r="A59" s="66" t="s">
        <v>92</v>
      </c>
      <c r="B59" s="61" t="n">
        <v>111</v>
      </c>
      <c r="C59" s="31" t="s">
        <v>93</v>
      </c>
      <c r="D59" s="35" t="n">
        <f aca="false">D60</f>
        <v>14.7</v>
      </c>
      <c r="E59" s="36" t="n">
        <f aca="false">E60</f>
        <v>14.7</v>
      </c>
      <c r="F59" s="37" t="n">
        <f aca="false">E59/D59*100</f>
        <v>100</v>
      </c>
      <c r="G59" s="20"/>
    </row>
    <row r="60" customFormat="false" ht="74.25" hidden="false" customHeight="true" outlineLevel="0" collapsed="false">
      <c r="A60" s="66" t="s">
        <v>94</v>
      </c>
      <c r="B60" s="61" t="n">
        <v>111</v>
      </c>
      <c r="C60" s="31" t="s">
        <v>95</v>
      </c>
      <c r="D60" s="35" t="n">
        <v>14.7</v>
      </c>
      <c r="E60" s="36" t="n">
        <v>14.7</v>
      </c>
      <c r="F60" s="37" t="n">
        <f aca="false">E60/D60*100</f>
        <v>100</v>
      </c>
      <c r="G60" s="20"/>
    </row>
    <row r="61" customFormat="false" ht="34.2" hidden="false" customHeight="true" outlineLevel="0" collapsed="false">
      <c r="A61" s="66" t="s">
        <v>96</v>
      </c>
      <c r="B61" s="61" t="n">
        <v>111</v>
      </c>
      <c r="C61" s="31" t="s">
        <v>97</v>
      </c>
      <c r="D61" s="35" t="n">
        <f aca="false">D62</f>
        <v>150</v>
      </c>
      <c r="E61" s="36" t="n">
        <f aca="false">E62</f>
        <v>0</v>
      </c>
      <c r="F61" s="37" t="n">
        <f aca="false">E61/D61*100</f>
        <v>0</v>
      </c>
      <c r="G61" s="20"/>
    </row>
    <row r="62" customFormat="false" ht="52.2" hidden="false" customHeight="true" outlineLevel="0" collapsed="false">
      <c r="A62" s="66" t="s">
        <v>98</v>
      </c>
      <c r="B62" s="61" t="n">
        <v>111</v>
      </c>
      <c r="C62" s="31" t="s">
        <v>99</v>
      </c>
      <c r="D62" s="35" t="n">
        <f aca="false">D63</f>
        <v>150</v>
      </c>
      <c r="E62" s="36" t="n">
        <f aca="false">E63</f>
        <v>0</v>
      </c>
      <c r="F62" s="37" t="n">
        <f aca="false">E62/D62*100</f>
        <v>0</v>
      </c>
      <c r="G62" s="20"/>
    </row>
    <row r="63" customFormat="false" ht="52.8" hidden="false" customHeight="true" outlineLevel="0" collapsed="false">
      <c r="A63" s="66" t="s">
        <v>100</v>
      </c>
      <c r="B63" s="61" t="n">
        <v>111</v>
      </c>
      <c r="C63" s="31" t="s">
        <v>101</v>
      </c>
      <c r="D63" s="35" t="n">
        <v>150</v>
      </c>
      <c r="E63" s="36" t="n">
        <v>0</v>
      </c>
      <c r="F63" s="37" t="n">
        <f aca="false">E63/D63*100</f>
        <v>0</v>
      </c>
      <c r="G63" s="20"/>
    </row>
    <row r="64" customFormat="false" ht="74.25" hidden="false" customHeight="true" outlineLevel="0" collapsed="false">
      <c r="A64" s="66" t="s">
        <v>102</v>
      </c>
      <c r="B64" s="61" t="n">
        <v>111</v>
      </c>
      <c r="C64" s="31" t="s">
        <v>103</v>
      </c>
      <c r="D64" s="35" t="n">
        <f aca="false">D65</f>
        <v>17523</v>
      </c>
      <c r="E64" s="36" t="n">
        <f aca="false">E65</f>
        <v>13527.7</v>
      </c>
      <c r="F64" s="37" t="n">
        <f aca="false">E64/D64*100</f>
        <v>77.1996804200194</v>
      </c>
      <c r="G64" s="20"/>
    </row>
    <row r="65" customFormat="false" ht="74.25" hidden="false" customHeight="true" outlineLevel="0" collapsed="false">
      <c r="A65" s="66" t="s">
        <v>104</v>
      </c>
      <c r="B65" s="61" t="n">
        <v>111</v>
      </c>
      <c r="C65" s="31" t="s">
        <v>105</v>
      </c>
      <c r="D65" s="35" t="n">
        <f aca="false">D66</f>
        <v>17523</v>
      </c>
      <c r="E65" s="36" t="n">
        <f aca="false">E66</f>
        <v>13527.7</v>
      </c>
      <c r="F65" s="37" t="n">
        <f aca="false">E65/D65*100</f>
        <v>77.1996804200194</v>
      </c>
      <c r="G65" s="20"/>
    </row>
    <row r="66" customFormat="false" ht="74.25" hidden="false" customHeight="true" outlineLevel="0" collapsed="false">
      <c r="A66" s="66" t="s">
        <v>106</v>
      </c>
      <c r="B66" s="61" t="n">
        <v>111</v>
      </c>
      <c r="C66" s="31" t="s">
        <v>107</v>
      </c>
      <c r="D66" s="35" t="n">
        <f aca="false">SUM(D68:D69)</f>
        <v>17523</v>
      </c>
      <c r="E66" s="36" t="n">
        <f aca="false">SUM(E68:E70)</f>
        <v>13527.7</v>
      </c>
      <c r="F66" s="37" t="n">
        <f aca="false">E66/D66*100</f>
        <v>77.1996804200194</v>
      </c>
      <c r="G66" s="20"/>
    </row>
    <row r="67" customFormat="false" ht="19.5" hidden="false" customHeight="true" outlineLevel="0" collapsed="false">
      <c r="A67" s="66" t="s">
        <v>108</v>
      </c>
      <c r="B67" s="66"/>
      <c r="C67" s="31"/>
      <c r="D67" s="35"/>
      <c r="E67" s="36"/>
      <c r="F67" s="37"/>
      <c r="G67" s="20"/>
    </row>
    <row r="68" customFormat="false" ht="74.25" hidden="false" customHeight="true" outlineLevel="0" collapsed="false">
      <c r="A68" s="66" t="s">
        <v>109</v>
      </c>
      <c r="B68" s="61" t="n">
        <v>111</v>
      </c>
      <c r="C68" s="31" t="s">
        <v>110</v>
      </c>
      <c r="D68" s="35" t="n">
        <v>10523</v>
      </c>
      <c r="E68" s="36" t="n">
        <v>9678.9</v>
      </c>
      <c r="F68" s="37" t="n">
        <f aca="false">E68/D68*100</f>
        <v>91.978523234819</v>
      </c>
      <c r="G68" s="20"/>
    </row>
    <row r="69" customFormat="false" ht="74.25" hidden="false" customHeight="true" outlineLevel="0" collapsed="false">
      <c r="A69" s="66" t="s">
        <v>111</v>
      </c>
      <c r="B69" s="61" t="n">
        <v>111</v>
      </c>
      <c r="C69" s="31" t="s">
        <v>112</v>
      </c>
      <c r="D69" s="35" t="n">
        <v>7000</v>
      </c>
      <c r="E69" s="36" t="n">
        <v>3661.3</v>
      </c>
      <c r="F69" s="37" t="n">
        <f aca="false">E69/D69*100</f>
        <v>52.3042857142857</v>
      </c>
      <c r="G69" s="20"/>
    </row>
    <row r="70" customFormat="false" ht="74.25" hidden="false" customHeight="true" outlineLevel="0" collapsed="false">
      <c r="A70" s="67" t="s">
        <v>113</v>
      </c>
      <c r="B70" s="68" t="n">
        <v>111</v>
      </c>
      <c r="C70" s="51" t="s">
        <v>114</v>
      </c>
      <c r="D70" s="69" t="n">
        <v>0</v>
      </c>
      <c r="E70" s="36" t="n">
        <v>187.5</v>
      </c>
      <c r="F70" s="37"/>
      <c r="G70" s="20"/>
    </row>
    <row r="71" customFormat="false" ht="39" hidden="false" customHeight="true" outlineLevel="0" collapsed="false">
      <c r="A71" s="27" t="s">
        <v>115</v>
      </c>
      <c r="B71" s="60" t="n">
        <v>111</v>
      </c>
      <c r="C71" s="23" t="s">
        <v>116</v>
      </c>
      <c r="D71" s="72" t="n">
        <f aca="false">D72</f>
        <v>2468.9</v>
      </c>
      <c r="E71" s="48" t="n">
        <f aca="false">E72</f>
        <v>2354.7</v>
      </c>
      <c r="F71" s="45" t="n">
        <f aca="false">E71/D71*100</f>
        <v>95.3744582607639</v>
      </c>
      <c r="G71" s="20"/>
    </row>
    <row r="72" customFormat="false" ht="27.75" hidden="false" customHeight="true" outlineLevel="0" collapsed="false">
      <c r="A72" s="29" t="s">
        <v>117</v>
      </c>
      <c r="B72" s="61" t="n">
        <v>111</v>
      </c>
      <c r="C72" s="31" t="s">
        <v>118</v>
      </c>
      <c r="D72" s="35" t="n">
        <f aca="false">D73</f>
        <v>2468.9</v>
      </c>
      <c r="E72" s="36" t="n">
        <f aca="false">E73</f>
        <v>2354.7</v>
      </c>
      <c r="F72" s="37" t="n">
        <f aca="false">E72/D72*100</f>
        <v>95.3744582607639</v>
      </c>
      <c r="G72" s="20"/>
    </row>
    <row r="73" customFormat="false" ht="24" hidden="false" customHeight="true" outlineLevel="0" collapsed="false">
      <c r="A73" s="29" t="s">
        <v>119</v>
      </c>
      <c r="B73" s="61" t="n">
        <v>111</v>
      </c>
      <c r="C73" s="31" t="s">
        <v>120</v>
      </c>
      <c r="D73" s="35" t="n">
        <f aca="false">D74</f>
        <v>2468.9</v>
      </c>
      <c r="E73" s="36" t="n">
        <f aca="false">E74</f>
        <v>2354.7</v>
      </c>
      <c r="F73" s="37" t="n">
        <f aca="false">E73/D73*100</f>
        <v>95.3744582607639</v>
      </c>
      <c r="G73" s="20"/>
    </row>
    <row r="74" customFormat="false" ht="26.25" hidden="false" customHeight="true" outlineLevel="0" collapsed="false">
      <c r="A74" s="29" t="s">
        <v>121</v>
      </c>
      <c r="B74" s="61" t="n">
        <v>111</v>
      </c>
      <c r="C74" s="31" t="s">
        <v>122</v>
      </c>
      <c r="D74" s="35" t="n">
        <v>2468.9</v>
      </c>
      <c r="E74" s="36" t="n">
        <v>2354.7</v>
      </c>
      <c r="F74" s="37" t="n">
        <f aca="false">E74/D74*100</f>
        <v>95.3744582607639</v>
      </c>
      <c r="G74" s="20"/>
    </row>
    <row r="75" customFormat="false" ht="24" hidden="false" customHeight="true" outlineLevel="0" collapsed="false">
      <c r="A75" s="27" t="s">
        <v>123</v>
      </c>
      <c r="B75" s="60" t="n">
        <v>111</v>
      </c>
      <c r="C75" s="23" t="s">
        <v>124</v>
      </c>
      <c r="D75" s="47" t="n">
        <f aca="false">D78+D76+D81</f>
        <v>8134.8</v>
      </c>
      <c r="E75" s="48" t="n">
        <f aca="false">E78+E76+E81</f>
        <v>7375.2</v>
      </c>
      <c r="F75" s="45" t="n">
        <f aca="false">E75/D75*100</f>
        <v>90.6623395781089</v>
      </c>
      <c r="G75" s="20"/>
    </row>
    <row r="76" customFormat="false" ht="20.4" hidden="false" customHeight="true" outlineLevel="0" collapsed="false">
      <c r="A76" s="29" t="s">
        <v>125</v>
      </c>
      <c r="B76" s="61" t="n">
        <v>111</v>
      </c>
      <c r="C76" s="31" t="s">
        <v>126</v>
      </c>
      <c r="D76" s="35" t="n">
        <f aca="false">D77</f>
        <v>898.1</v>
      </c>
      <c r="E76" s="36" t="n">
        <f aca="false">E77</f>
        <v>899.9</v>
      </c>
      <c r="F76" s="37" t="n">
        <f aca="false">E76/D76*100</f>
        <v>100.200423115466</v>
      </c>
      <c r="G76" s="20"/>
    </row>
    <row r="77" customFormat="false" ht="37.2" hidden="false" customHeight="true" outlineLevel="0" collapsed="false">
      <c r="A77" s="29" t="s">
        <v>127</v>
      </c>
      <c r="B77" s="61" t="n">
        <v>111</v>
      </c>
      <c r="C77" s="31" t="s">
        <v>128</v>
      </c>
      <c r="D77" s="35" t="n">
        <v>898.1</v>
      </c>
      <c r="E77" s="36" t="n">
        <v>899.9</v>
      </c>
      <c r="F77" s="37" t="n">
        <f aca="false">E77/D77*100</f>
        <v>100.200423115466</v>
      </c>
      <c r="G77" s="20"/>
    </row>
    <row r="78" customFormat="false" ht="74.25" hidden="false" customHeight="true" outlineLevel="0" collapsed="false">
      <c r="A78" s="73" t="s">
        <v>129</v>
      </c>
      <c r="B78" s="61" t="n">
        <v>111</v>
      </c>
      <c r="C78" s="31" t="s">
        <v>130</v>
      </c>
      <c r="D78" s="35" t="n">
        <f aca="false">D79</f>
        <v>7000</v>
      </c>
      <c r="E78" s="36" t="n">
        <f aca="false">E79</f>
        <v>6219.4</v>
      </c>
      <c r="F78" s="37" t="n">
        <f aca="false">E78/D78*100</f>
        <v>88.8485714285714</v>
      </c>
      <c r="G78" s="20"/>
    </row>
    <row r="79" customFormat="false" ht="74.25" hidden="false" customHeight="true" outlineLevel="0" collapsed="false">
      <c r="A79" s="66" t="s">
        <v>131</v>
      </c>
      <c r="B79" s="61" t="n">
        <v>111</v>
      </c>
      <c r="C79" s="31" t="s">
        <v>132</v>
      </c>
      <c r="D79" s="35" t="n">
        <f aca="false">D80</f>
        <v>7000</v>
      </c>
      <c r="E79" s="36" t="n">
        <f aca="false">E80</f>
        <v>6219.4</v>
      </c>
      <c r="F79" s="37" t="n">
        <f aca="false">E79/D79*100</f>
        <v>88.8485714285714</v>
      </c>
      <c r="G79" s="20"/>
    </row>
    <row r="80" customFormat="false" ht="74.25" hidden="false" customHeight="true" outlineLevel="0" collapsed="false">
      <c r="A80" s="66" t="s">
        <v>133</v>
      </c>
      <c r="B80" s="61" t="n">
        <v>111</v>
      </c>
      <c r="C80" s="31" t="s">
        <v>134</v>
      </c>
      <c r="D80" s="35" t="n">
        <v>7000</v>
      </c>
      <c r="E80" s="36" t="n">
        <v>6219.4</v>
      </c>
      <c r="F80" s="37" t="n">
        <f aca="false">E80/D80*100</f>
        <v>88.8485714285714</v>
      </c>
      <c r="G80" s="20"/>
    </row>
    <row r="81" customFormat="false" ht="66.6" hidden="false" customHeight="true" outlineLevel="0" collapsed="false">
      <c r="A81" s="66" t="s">
        <v>135</v>
      </c>
      <c r="B81" s="61" t="n">
        <v>111</v>
      </c>
      <c r="C81" s="31" t="s">
        <v>136</v>
      </c>
      <c r="D81" s="35" t="n">
        <f aca="false">D82</f>
        <v>236.7</v>
      </c>
      <c r="E81" s="36" t="n">
        <f aca="false">E82</f>
        <v>255.9</v>
      </c>
      <c r="F81" s="37" t="n">
        <f aca="false">E81/D81*100</f>
        <v>108.111533586819</v>
      </c>
      <c r="G81" s="20"/>
    </row>
    <row r="82" customFormat="false" ht="64.2" hidden="false" customHeight="true" outlineLevel="0" collapsed="false">
      <c r="A82" s="66" t="s">
        <v>137</v>
      </c>
      <c r="B82" s="61" t="n">
        <v>111</v>
      </c>
      <c r="C82" s="31" t="s">
        <v>138</v>
      </c>
      <c r="D82" s="35" t="n">
        <f aca="false">D83</f>
        <v>236.7</v>
      </c>
      <c r="E82" s="36" t="n">
        <f aca="false">E83</f>
        <v>255.9</v>
      </c>
      <c r="F82" s="37" t="n">
        <f aca="false">E82/D82*100</f>
        <v>108.111533586819</v>
      </c>
      <c r="G82" s="20"/>
    </row>
    <row r="83" customFormat="false" ht="74.25" hidden="false" customHeight="true" outlineLevel="0" collapsed="false">
      <c r="A83" s="66" t="s">
        <v>139</v>
      </c>
      <c r="B83" s="61" t="n">
        <v>111</v>
      </c>
      <c r="C83" s="31" t="s">
        <v>140</v>
      </c>
      <c r="D83" s="35" t="n">
        <f aca="false">151.2+85.5</f>
        <v>236.7</v>
      </c>
      <c r="E83" s="36" t="n">
        <v>255.9</v>
      </c>
      <c r="F83" s="37" t="n">
        <f aca="false">E83/D83*100</f>
        <v>108.111533586819</v>
      </c>
      <c r="G83" s="20"/>
    </row>
    <row r="84" customFormat="false" ht="23.4" hidden="false" customHeight="true" outlineLevel="0" collapsed="false">
      <c r="A84" s="27" t="s">
        <v>17</v>
      </c>
      <c r="B84" s="60" t="n">
        <v>111</v>
      </c>
      <c r="C84" s="23" t="s">
        <v>18</v>
      </c>
      <c r="D84" s="74" t="n">
        <f aca="false">D85+D87</f>
        <v>1500</v>
      </c>
      <c r="E84" s="74" t="n">
        <f aca="false">E85+E87</f>
        <v>3710.8</v>
      </c>
      <c r="F84" s="45" t="n">
        <f aca="false">E84/D84*100</f>
        <v>247.386666666667</v>
      </c>
      <c r="G84" s="20"/>
    </row>
    <row r="85" customFormat="false" ht="60" hidden="false" customHeight="true" outlineLevel="0" collapsed="false">
      <c r="A85" s="75" t="s">
        <v>141</v>
      </c>
      <c r="B85" s="76" t="n">
        <v>111</v>
      </c>
      <c r="C85" s="77" t="s">
        <v>142</v>
      </c>
      <c r="D85" s="78" t="n">
        <f aca="false">D86</f>
        <v>1400</v>
      </c>
      <c r="E85" s="79" t="n">
        <f aca="false">E86</f>
        <v>2832.8</v>
      </c>
      <c r="F85" s="37" t="n">
        <f aca="false">E85/D85*100</f>
        <v>202.342857142857</v>
      </c>
      <c r="G85" s="20"/>
    </row>
    <row r="86" customFormat="false" ht="61.8" hidden="false" customHeight="true" outlineLevel="0" collapsed="false">
      <c r="A86" s="49" t="s">
        <v>143</v>
      </c>
      <c r="B86" s="68" t="n">
        <v>111</v>
      </c>
      <c r="C86" s="51" t="s">
        <v>144</v>
      </c>
      <c r="D86" s="69" t="n">
        <v>1400</v>
      </c>
      <c r="E86" s="80" t="n">
        <v>2832.8</v>
      </c>
      <c r="F86" s="37" t="n">
        <f aca="false">E86/D86*100</f>
        <v>202.342857142857</v>
      </c>
      <c r="G86" s="20"/>
    </row>
    <row r="87" customFormat="false" ht="31.8" hidden="false" customHeight="true" outlineLevel="0" collapsed="false">
      <c r="A87" s="66" t="s">
        <v>145</v>
      </c>
      <c r="B87" s="61" t="n">
        <v>111</v>
      </c>
      <c r="C87" s="31" t="s">
        <v>146</v>
      </c>
      <c r="D87" s="36" t="n">
        <f aca="false">D88</f>
        <v>100</v>
      </c>
      <c r="E87" s="36" t="n">
        <f aca="false">E88</f>
        <v>878</v>
      </c>
      <c r="F87" s="37" t="n">
        <f aca="false">E87/D87*100</f>
        <v>878</v>
      </c>
      <c r="G87" s="20"/>
    </row>
    <row r="88" customFormat="false" ht="37.2" hidden="false" customHeight="true" outlineLevel="0" collapsed="false">
      <c r="A88" s="67" t="s">
        <v>147</v>
      </c>
      <c r="B88" s="68" t="n">
        <v>111</v>
      </c>
      <c r="C88" s="68" t="s">
        <v>148</v>
      </c>
      <c r="D88" s="36" t="n">
        <v>100</v>
      </c>
      <c r="E88" s="36" t="n">
        <v>878</v>
      </c>
      <c r="F88" s="37" t="n">
        <f aca="false">E88/D88*100</f>
        <v>878</v>
      </c>
      <c r="G88" s="20"/>
    </row>
    <row r="89" customFormat="false" ht="25.8" hidden="false" customHeight="true" outlineLevel="0" collapsed="false">
      <c r="A89" s="27" t="s">
        <v>149</v>
      </c>
      <c r="B89" s="60" t="n">
        <v>111</v>
      </c>
      <c r="C89" s="23" t="s">
        <v>150</v>
      </c>
      <c r="D89" s="47" t="n">
        <f aca="false">D90</f>
        <v>8263.8</v>
      </c>
      <c r="E89" s="48" t="n">
        <f aca="false">E90</f>
        <v>10283.2</v>
      </c>
      <c r="F89" s="45" t="n">
        <f aca="false">E89/D89*100</f>
        <v>124.436699823326</v>
      </c>
      <c r="G89" s="20"/>
    </row>
    <row r="90" customFormat="false" ht="23.25" hidden="false" customHeight="true" outlineLevel="0" collapsed="false">
      <c r="A90" s="29" t="s">
        <v>149</v>
      </c>
      <c r="B90" s="61" t="n">
        <v>111</v>
      </c>
      <c r="C90" s="31" t="s">
        <v>151</v>
      </c>
      <c r="D90" s="35" t="n">
        <f aca="false">D91</f>
        <v>8263.8</v>
      </c>
      <c r="E90" s="36" t="n">
        <f aca="false">E91</f>
        <v>10283.2</v>
      </c>
      <c r="F90" s="37" t="n">
        <f aca="false">E90/D90*100</f>
        <v>124.436699823326</v>
      </c>
      <c r="G90" s="20"/>
    </row>
    <row r="91" customFormat="false" ht="21.6" hidden="false" customHeight="true" outlineLevel="0" collapsed="false">
      <c r="A91" s="70" t="s">
        <v>152</v>
      </c>
      <c r="B91" s="61" t="n">
        <v>111</v>
      </c>
      <c r="C91" s="61" t="s">
        <v>153</v>
      </c>
      <c r="D91" s="35" t="n">
        <f aca="false">D93+D94+D95</f>
        <v>8263.8</v>
      </c>
      <c r="E91" s="35" t="n">
        <f aca="false">E93+E94+E95</f>
        <v>10283.2</v>
      </c>
      <c r="F91" s="37" t="n">
        <f aca="false">E91/D91*100</f>
        <v>124.436699823326</v>
      </c>
      <c r="G91" s="20"/>
    </row>
    <row r="92" customFormat="false" ht="18" hidden="false" customHeight="true" outlineLevel="0" collapsed="false">
      <c r="A92" s="70" t="s">
        <v>108</v>
      </c>
      <c r="B92" s="61"/>
      <c r="C92" s="61"/>
      <c r="D92" s="35"/>
      <c r="E92" s="36"/>
      <c r="F92" s="37"/>
      <c r="G92" s="20"/>
    </row>
    <row r="93" customFormat="false" ht="49.2" hidden="false" customHeight="true" outlineLevel="0" collapsed="false">
      <c r="A93" s="70" t="s">
        <v>154</v>
      </c>
      <c r="B93" s="61" t="n">
        <v>111</v>
      </c>
      <c r="C93" s="61" t="s">
        <v>155</v>
      </c>
      <c r="D93" s="35" t="n">
        <f aca="false">500+2879.9</f>
        <v>3379.9</v>
      </c>
      <c r="E93" s="36" t="n">
        <v>4908.5</v>
      </c>
      <c r="F93" s="34" t="n">
        <f aca="false">E93/D93*100</f>
        <v>145.226190123968</v>
      </c>
      <c r="G93" s="20"/>
    </row>
    <row r="94" customFormat="false" ht="33" hidden="false" customHeight="true" outlineLevel="0" collapsed="false">
      <c r="A94" s="70" t="s">
        <v>156</v>
      </c>
      <c r="B94" s="61" t="n">
        <v>111</v>
      </c>
      <c r="C94" s="61" t="s">
        <v>157</v>
      </c>
      <c r="D94" s="36" t="n">
        <v>3443.9</v>
      </c>
      <c r="E94" s="36" t="n">
        <v>3443.9</v>
      </c>
      <c r="F94" s="34" t="n">
        <f aca="false">E94/D94*100</f>
        <v>100</v>
      </c>
      <c r="G94" s="20"/>
    </row>
    <row r="95" customFormat="false" ht="33.6" hidden="false" customHeight="true" outlineLevel="0" collapsed="false">
      <c r="A95" s="70" t="s">
        <v>158</v>
      </c>
      <c r="B95" s="61" t="n">
        <v>111</v>
      </c>
      <c r="C95" s="61" t="s">
        <v>159</v>
      </c>
      <c r="D95" s="35" t="n">
        <v>1440</v>
      </c>
      <c r="E95" s="36" t="n">
        <v>1930.8</v>
      </c>
      <c r="F95" s="34" t="n">
        <f aca="false">E95/D95*100</f>
        <v>134.083333333333</v>
      </c>
      <c r="G95" s="20"/>
    </row>
    <row r="96" customFormat="false" ht="28.2" hidden="false" customHeight="true" outlineLevel="0" collapsed="false">
      <c r="A96" s="27" t="s">
        <v>160</v>
      </c>
      <c r="B96" s="60" t="n">
        <v>111</v>
      </c>
      <c r="C96" s="23" t="s">
        <v>161</v>
      </c>
      <c r="D96" s="48" t="n">
        <f aca="false">D97+D155</f>
        <v>278686</v>
      </c>
      <c r="E96" s="48" t="n">
        <f aca="false">E97+E155</f>
        <v>185360</v>
      </c>
      <c r="F96" s="26" t="n">
        <f aca="false">E96/D96*100</f>
        <v>66.5121319334305</v>
      </c>
      <c r="G96" s="20"/>
    </row>
    <row r="97" customFormat="false" ht="41.25" hidden="false" customHeight="true" outlineLevel="0" collapsed="false">
      <c r="A97" s="27" t="s">
        <v>162</v>
      </c>
      <c r="B97" s="60" t="n">
        <v>111</v>
      </c>
      <c r="C97" s="23" t="s">
        <v>163</v>
      </c>
      <c r="D97" s="48" t="n">
        <f aca="false">D98+D121+D146</f>
        <v>278651.2</v>
      </c>
      <c r="E97" s="48" t="n">
        <f aca="false">E98+E121+E146</f>
        <v>185239.9</v>
      </c>
      <c r="F97" s="26" t="n">
        <f aca="false">E97/D97*100</f>
        <v>66.4773379766533</v>
      </c>
      <c r="G97" s="20"/>
    </row>
    <row r="98" customFormat="false" ht="41.25" hidden="false" customHeight="true" outlineLevel="0" collapsed="false">
      <c r="A98" s="27" t="s">
        <v>164</v>
      </c>
      <c r="B98" s="60" t="n">
        <v>111</v>
      </c>
      <c r="C98" s="23" t="s">
        <v>165</v>
      </c>
      <c r="D98" s="47" t="n">
        <f aca="false">D99+D101+D103+D105+D110</f>
        <v>199662.2</v>
      </c>
      <c r="E98" s="47" t="n">
        <f aca="false">E99+E101+E103+E105+E110</f>
        <v>111102</v>
      </c>
      <c r="F98" s="26" t="n">
        <f aca="false">E98/D98*100</f>
        <v>55.6449843786155</v>
      </c>
      <c r="G98" s="20"/>
    </row>
    <row r="99" customFormat="false" ht="58.5" hidden="false" customHeight="true" outlineLevel="0" collapsed="false">
      <c r="A99" s="66" t="s">
        <v>166</v>
      </c>
      <c r="B99" s="61" t="n">
        <v>111</v>
      </c>
      <c r="C99" s="31" t="s">
        <v>167</v>
      </c>
      <c r="D99" s="35" t="n">
        <f aca="false">D100</f>
        <v>25539</v>
      </c>
      <c r="E99" s="36" t="n">
        <f aca="false">E100</f>
        <v>25539</v>
      </c>
      <c r="F99" s="34" t="n">
        <f aca="false">E99/D99*100</f>
        <v>100</v>
      </c>
      <c r="G99" s="20"/>
    </row>
    <row r="100" customFormat="false" ht="96" hidden="false" customHeight="true" outlineLevel="0" collapsed="false">
      <c r="A100" s="66" t="s">
        <v>168</v>
      </c>
      <c r="B100" s="61" t="n">
        <v>111</v>
      </c>
      <c r="C100" s="31" t="s">
        <v>169</v>
      </c>
      <c r="D100" s="35" t="n">
        <f aca="false">26081-542</f>
        <v>25539</v>
      </c>
      <c r="E100" s="36" t="n">
        <v>25539</v>
      </c>
      <c r="F100" s="34" t="n">
        <f aca="false">E100/D100*100</f>
        <v>100</v>
      </c>
      <c r="G100" s="20"/>
    </row>
    <row r="101" customFormat="false" ht="35.4" hidden="false" customHeight="true" outlineLevel="0" collapsed="false">
      <c r="A101" s="66" t="s">
        <v>170</v>
      </c>
      <c r="B101" s="61" t="n">
        <v>111</v>
      </c>
      <c r="C101" s="31" t="s">
        <v>171</v>
      </c>
      <c r="D101" s="35" t="n">
        <f aca="false">D102</f>
        <v>2238.1</v>
      </c>
      <c r="E101" s="36" t="n">
        <f aca="false">E102</f>
        <v>2237.5</v>
      </c>
      <c r="F101" s="34" t="n">
        <f aca="false">E101/D101*100</f>
        <v>99.973191546401</v>
      </c>
      <c r="G101" s="20"/>
    </row>
    <row r="102" customFormat="false" ht="33" hidden="false" customHeight="true" outlineLevel="0" collapsed="false">
      <c r="A102" s="66" t="s">
        <v>172</v>
      </c>
      <c r="B102" s="61" t="n">
        <v>111</v>
      </c>
      <c r="C102" s="31" t="s">
        <v>173</v>
      </c>
      <c r="D102" s="35" t="n">
        <v>2238.1</v>
      </c>
      <c r="E102" s="36" t="n">
        <v>2237.5</v>
      </c>
      <c r="F102" s="34" t="n">
        <f aca="false">E102/D102*100</f>
        <v>99.973191546401</v>
      </c>
      <c r="G102" s="20"/>
    </row>
    <row r="103" customFormat="false" ht="94.8" hidden="false" customHeight="true" outlineLevel="0" collapsed="false">
      <c r="A103" s="29" t="s">
        <v>174</v>
      </c>
      <c r="B103" s="61" t="n">
        <v>111</v>
      </c>
      <c r="C103" s="31" t="s">
        <v>175</v>
      </c>
      <c r="D103" s="35" t="n">
        <f aca="false">D104</f>
        <v>24769.3</v>
      </c>
      <c r="E103" s="36" t="n">
        <f aca="false">E104</f>
        <v>23438.4</v>
      </c>
      <c r="F103" s="34" t="n">
        <f aca="false">E103/D103*100</f>
        <v>94.6268162604515</v>
      </c>
      <c r="G103" s="20"/>
    </row>
    <row r="104" customFormat="false" ht="94.2" hidden="false" customHeight="true" outlineLevel="0" collapsed="false">
      <c r="A104" s="29" t="s">
        <v>176</v>
      </c>
      <c r="B104" s="61" t="n">
        <v>111</v>
      </c>
      <c r="C104" s="31" t="s">
        <v>177</v>
      </c>
      <c r="D104" s="35" t="n">
        <f aca="false">25018-248.7</f>
        <v>24769.3</v>
      </c>
      <c r="E104" s="36" t="n">
        <v>23438.4</v>
      </c>
      <c r="F104" s="34" t="n">
        <f aca="false">E104/D104*100</f>
        <v>94.6268162604515</v>
      </c>
      <c r="G104" s="20"/>
    </row>
    <row r="105" customFormat="false" ht="37.8" hidden="false" customHeight="true" outlineLevel="0" collapsed="false">
      <c r="A105" s="29" t="s">
        <v>178</v>
      </c>
      <c r="B105" s="61" t="n">
        <v>111</v>
      </c>
      <c r="C105" s="31" t="s">
        <v>179</v>
      </c>
      <c r="D105" s="35" t="n">
        <f aca="false">D106</f>
        <v>116768</v>
      </c>
      <c r="E105" s="36" t="n">
        <f aca="false">E106</f>
        <v>30242.3</v>
      </c>
      <c r="F105" s="34" t="n">
        <f aca="false">E105/D105*100</f>
        <v>25.8994758838038</v>
      </c>
      <c r="G105" s="20"/>
    </row>
    <row r="106" customFormat="false" ht="33" hidden="false" customHeight="true" outlineLevel="0" collapsed="false">
      <c r="A106" s="29" t="s">
        <v>180</v>
      </c>
      <c r="B106" s="61" t="n">
        <v>111</v>
      </c>
      <c r="C106" s="31" t="s">
        <v>181</v>
      </c>
      <c r="D106" s="35" t="n">
        <f aca="false">D108+D109</f>
        <v>116768</v>
      </c>
      <c r="E106" s="35" t="n">
        <f aca="false">E108+E109</f>
        <v>30242.3</v>
      </c>
      <c r="F106" s="34" t="n">
        <f aca="false">E106/D106*100</f>
        <v>25.8994758838038</v>
      </c>
      <c r="G106" s="20"/>
    </row>
    <row r="107" customFormat="false" ht="22.5" hidden="false" customHeight="true" outlineLevel="0" collapsed="false">
      <c r="A107" s="29" t="s">
        <v>108</v>
      </c>
      <c r="B107" s="29"/>
      <c r="C107" s="31"/>
      <c r="D107" s="35"/>
      <c r="E107" s="36"/>
      <c r="F107" s="34"/>
      <c r="G107" s="20"/>
    </row>
    <row r="108" customFormat="false" ht="60" hidden="false" customHeight="true" outlineLevel="0" collapsed="false">
      <c r="A108" s="29" t="s">
        <v>182</v>
      </c>
      <c r="B108" s="61" t="n">
        <v>111</v>
      </c>
      <c r="C108" s="31" t="s">
        <v>181</v>
      </c>
      <c r="D108" s="35" t="n">
        <f aca="false">95000-12734</f>
        <v>82266</v>
      </c>
      <c r="E108" s="36" t="n">
        <v>30242.3</v>
      </c>
      <c r="F108" s="34" t="n">
        <f aca="false">E108/D108*100</f>
        <v>36.76160260618</v>
      </c>
      <c r="G108" s="20"/>
    </row>
    <row r="109" customFormat="false" ht="60.6" hidden="false" customHeight="true" outlineLevel="0" collapsed="false">
      <c r="A109" s="29" t="s">
        <v>183</v>
      </c>
      <c r="B109" s="61" t="n">
        <v>111</v>
      </c>
      <c r="C109" s="31" t="s">
        <v>181</v>
      </c>
      <c r="D109" s="35" t="n">
        <f aca="false">160630-115385-10743</f>
        <v>34502</v>
      </c>
      <c r="E109" s="36" t="n">
        <v>0</v>
      </c>
      <c r="F109" s="34" t="n">
        <f aca="false">E109/D109*100</f>
        <v>0</v>
      </c>
      <c r="G109" s="20"/>
    </row>
    <row r="110" customFormat="false" ht="24" hidden="false" customHeight="true" outlineLevel="0" collapsed="false">
      <c r="A110" s="29" t="s">
        <v>184</v>
      </c>
      <c r="B110" s="61" t="n">
        <v>111</v>
      </c>
      <c r="C110" s="31" t="s">
        <v>185</v>
      </c>
      <c r="D110" s="35" t="n">
        <f aca="false">D111</f>
        <v>30347.8</v>
      </c>
      <c r="E110" s="36" t="n">
        <f aca="false">E111</f>
        <v>29644.8</v>
      </c>
      <c r="F110" s="37" t="n">
        <f aca="false">E110/D110*100</f>
        <v>97.6835223640593</v>
      </c>
      <c r="G110" s="20"/>
    </row>
    <row r="111" customFormat="false" ht="24" hidden="false" customHeight="true" outlineLevel="0" collapsed="false">
      <c r="A111" s="29" t="s">
        <v>186</v>
      </c>
      <c r="B111" s="61" t="n">
        <v>111</v>
      </c>
      <c r="C111" s="31" t="s">
        <v>187</v>
      </c>
      <c r="D111" s="35" t="n">
        <f aca="false">D113+D114+D115+D116+D117+D118+D119+D120</f>
        <v>30347.8</v>
      </c>
      <c r="E111" s="35" t="n">
        <f aca="false">E113+E114+E115+E116+E117+E118+E119+E120</f>
        <v>29644.8</v>
      </c>
      <c r="F111" s="37" t="n">
        <f aca="false">E111/D111*100</f>
        <v>97.6835223640593</v>
      </c>
      <c r="G111" s="20"/>
    </row>
    <row r="112" customFormat="false" ht="22.5" hidden="false" customHeight="true" outlineLevel="0" collapsed="false">
      <c r="A112" s="66" t="s">
        <v>108</v>
      </c>
      <c r="B112" s="66"/>
      <c r="C112" s="31"/>
      <c r="D112" s="35"/>
      <c r="E112" s="36"/>
      <c r="F112" s="34"/>
      <c r="G112" s="20"/>
    </row>
    <row r="113" customFormat="false" ht="33.6" hidden="false" customHeight="true" outlineLevel="0" collapsed="false">
      <c r="A113" s="66" t="s">
        <v>188</v>
      </c>
      <c r="B113" s="61" t="n">
        <v>111</v>
      </c>
      <c r="C113" s="31" t="s">
        <v>187</v>
      </c>
      <c r="D113" s="35" t="n">
        <v>3001</v>
      </c>
      <c r="E113" s="36" t="n">
        <v>2901</v>
      </c>
      <c r="F113" s="34" t="n">
        <f aca="false">E113/D113*100</f>
        <v>96.6677774075308</v>
      </c>
      <c r="G113" s="20"/>
    </row>
    <row r="114" customFormat="false" ht="34.8" hidden="false" customHeight="true" outlineLevel="0" collapsed="false">
      <c r="A114" s="66" t="s">
        <v>189</v>
      </c>
      <c r="B114" s="61" t="n">
        <v>111</v>
      </c>
      <c r="C114" s="31" t="s">
        <v>187</v>
      </c>
      <c r="D114" s="35" t="n">
        <f aca="false">2094.6-1372.3+1392.4</f>
        <v>2114.7</v>
      </c>
      <c r="E114" s="36" t="n">
        <v>2110</v>
      </c>
      <c r="F114" s="34" t="n">
        <f aca="false">E114/D114*100</f>
        <v>99.7777462524235</v>
      </c>
      <c r="G114" s="20"/>
    </row>
    <row r="115" customFormat="false" ht="48.6" hidden="false" customHeight="true" outlineLevel="0" collapsed="false">
      <c r="A115" s="66" t="s">
        <v>190</v>
      </c>
      <c r="B115" s="61" t="n">
        <v>111</v>
      </c>
      <c r="C115" s="31" t="s">
        <v>187</v>
      </c>
      <c r="D115" s="35" t="n">
        <v>729</v>
      </c>
      <c r="E115" s="36" t="n">
        <v>729</v>
      </c>
      <c r="F115" s="34" t="n">
        <f aca="false">E115/D115*100</f>
        <v>100</v>
      </c>
      <c r="G115" s="20"/>
    </row>
    <row r="116" customFormat="false" ht="49.8" hidden="false" customHeight="true" outlineLevel="0" collapsed="false">
      <c r="A116" s="66" t="s">
        <v>191</v>
      </c>
      <c r="B116" s="61" t="n">
        <v>111</v>
      </c>
      <c r="C116" s="31" t="s">
        <v>187</v>
      </c>
      <c r="D116" s="35" t="n">
        <f aca="false">911-151.5</f>
        <v>759.5</v>
      </c>
      <c r="E116" s="36" t="n">
        <v>759.5</v>
      </c>
      <c r="F116" s="34" t="n">
        <f aca="false">E116/D116*100</f>
        <v>100</v>
      </c>
      <c r="G116" s="20"/>
    </row>
    <row r="117" customFormat="false" ht="36.6" hidden="false" customHeight="true" outlineLevel="0" collapsed="false">
      <c r="A117" s="66" t="s">
        <v>192</v>
      </c>
      <c r="B117" s="61" t="n">
        <v>111</v>
      </c>
      <c r="C117" s="31" t="s">
        <v>187</v>
      </c>
      <c r="D117" s="35" t="n">
        <f aca="false">8311.1-250.5</f>
        <v>8060.6</v>
      </c>
      <c r="E117" s="36" t="n">
        <v>7687.6</v>
      </c>
      <c r="F117" s="34" t="n">
        <f aca="false">E117/D117*100</f>
        <v>95.3725529116939</v>
      </c>
      <c r="G117" s="20"/>
    </row>
    <row r="118" customFormat="false" ht="51.6" hidden="false" customHeight="true" outlineLevel="0" collapsed="false">
      <c r="A118" s="66" t="s">
        <v>193</v>
      </c>
      <c r="B118" s="61" t="n">
        <v>111</v>
      </c>
      <c r="C118" s="31" t="s">
        <v>187</v>
      </c>
      <c r="D118" s="35" t="n">
        <v>12870</v>
      </c>
      <c r="E118" s="36" t="n">
        <v>12817.2</v>
      </c>
      <c r="F118" s="34" t="n">
        <f aca="false">E118/D118*100</f>
        <v>99.5897435897436</v>
      </c>
      <c r="G118" s="20"/>
    </row>
    <row r="119" customFormat="false" ht="64.2" hidden="false" customHeight="true" outlineLevel="0" collapsed="false">
      <c r="A119" s="66" t="s">
        <v>194</v>
      </c>
      <c r="B119" s="61" t="n">
        <v>111</v>
      </c>
      <c r="C119" s="31" t="s">
        <v>187</v>
      </c>
      <c r="D119" s="35" t="n">
        <v>2557</v>
      </c>
      <c r="E119" s="36" t="n">
        <v>2557</v>
      </c>
      <c r="F119" s="34" t="n">
        <f aca="false">E119/D119*100</f>
        <v>100</v>
      </c>
      <c r="G119" s="20"/>
    </row>
    <row r="120" customFormat="false" ht="110.4" hidden="false" customHeight="true" outlineLevel="0" collapsed="false">
      <c r="A120" s="67" t="s">
        <v>195</v>
      </c>
      <c r="B120" s="68" t="n">
        <v>111</v>
      </c>
      <c r="C120" s="51" t="s">
        <v>187</v>
      </c>
      <c r="D120" s="69" t="n">
        <v>256</v>
      </c>
      <c r="E120" s="36" t="n">
        <v>83.5</v>
      </c>
      <c r="F120" s="34" t="n">
        <f aca="false">E120/D120*100</f>
        <v>32.6171875</v>
      </c>
      <c r="G120" s="20"/>
    </row>
    <row r="121" customFormat="false" ht="41.25" hidden="false" customHeight="true" outlineLevel="0" collapsed="false">
      <c r="A121" s="27" t="s">
        <v>196</v>
      </c>
      <c r="B121" s="60" t="n">
        <v>111</v>
      </c>
      <c r="C121" s="23" t="s">
        <v>197</v>
      </c>
      <c r="D121" s="47" t="n">
        <f aca="false">D122+D127+D138+D140+D142+D144</f>
        <v>54258</v>
      </c>
      <c r="E121" s="47" t="n">
        <f aca="false">E122+E127+E138+E140+E142+E144</f>
        <v>50206.9</v>
      </c>
      <c r="F121" s="26" t="n">
        <f aca="false">E121/D121*100</f>
        <v>92.533635592908</v>
      </c>
      <c r="G121" s="20"/>
    </row>
    <row r="122" customFormat="false" ht="46.2" hidden="false" customHeight="true" outlineLevel="0" collapsed="false">
      <c r="A122" s="29" t="s">
        <v>198</v>
      </c>
      <c r="B122" s="61" t="n">
        <v>111</v>
      </c>
      <c r="C122" s="31" t="s">
        <v>199</v>
      </c>
      <c r="D122" s="35" t="n">
        <f aca="false">D123</f>
        <v>19015</v>
      </c>
      <c r="E122" s="36" t="n">
        <f aca="false">E123</f>
        <v>17598.7</v>
      </c>
      <c r="F122" s="34" t="n">
        <f aca="false">E122/D122*100</f>
        <v>92.5516697344202</v>
      </c>
      <c r="G122" s="20"/>
    </row>
    <row r="123" customFormat="false" ht="46.8" hidden="false" customHeight="true" outlineLevel="0" collapsed="false">
      <c r="A123" s="66" t="s">
        <v>200</v>
      </c>
      <c r="B123" s="61" t="n">
        <v>111</v>
      </c>
      <c r="C123" s="31" t="s">
        <v>199</v>
      </c>
      <c r="D123" s="35" t="n">
        <f aca="false">D125+D126</f>
        <v>19015</v>
      </c>
      <c r="E123" s="36" t="n">
        <f aca="false">E125+E126</f>
        <v>17598.7</v>
      </c>
      <c r="F123" s="34" t="n">
        <f aca="false">E123/D123*100</f>
        <v>92.5516697344202</v>
      </c>
      <c r="G123" s="20"/>
    </row>
    <row r="124" customFormat="false" ht="17.25" hidden="false" customHeight="true" outlineLevel="0" collapsed="false">
      <c r="A124" s="66" t="s">
        <v>201</v>
      </c>
      <c r="B124" s="66"/>
      <c r="C124" s="31"/>
      <c r="D124" s="35"/>
      <c r="E124" s="36"/>
      <c r="F124" s="34"/>
      <c r="G124" s="20"/>
    </row>
    <row r="125" customFormat="false" ht="36" hidden="false" customHeight="true" outlineLevel="0" collapsed="false">
      <c r="A125" s="81" t="s">
        <v>202</v>
      </c>
      <c r="B125" s="61" t="n">
        <v>111</v>
      </c>
      <c r="C125" s="31" t="s">
        <v>199</v>
      </c>
      <c r="D125" s="35" t="n">
        <f aca="false">17900-1000</f>
        <v>16900</v>
      </c>
      <c r="E125" s="36" t="n">
        <v>15544</v>
      </c>
      <c r="F125" s="34" t="n">
        <f aca="false">E125/D125*100</f>
        <v>91.9763313609467</v>
      </c>
      <c r="G125" s="20"/>
    </row>
    <row r="126" customFormat="false" ht="36" hidden="false" customHeight="true" outlineLevel="0" collapsed="false">
      <c r="A126" s="81" t="s">
        <v>203</v>
      </c>
      <c r="B126" s="61" t="n">
        <v>111</v>
      </c>
      <c r="C126" s="31" t="s">
        <v>199</v>
      </c>
      <c r="D126" s="35" t="n">
        <f aca="false">1852+134+129</f>
        <v>2115</v>
      </c>
      <c r="E126" s="36" t="n">
        <v>2054.7</v>
      </c>
      <c r="F126" s="34" t="n">
        <f aca="false">E126/D126*100</f>
        <v>97.1489361702128</v>
      </c>
      <c r="G126" s="20"/>
    </row>
    <row r="127" customFormat="false" ht="31.8" hidden="false" customHeight="true" outlineLevel="0" collapsed="false">
      <c r="A127" s="29" t="s">
        <v>204</v>
      </c>
      <c r="B127" s="61" t="n">
        <v>111</v>
      </c>
      <c r="C127" s="31" t="s">
        <v>205</v>
      </c>
      <c r="D127" s="35" t="n">
        <f aca="false">D128</f>
        <v>17257</v>
      </c>
      <c r="E127" s="36" t="n">
        <f aca="false">E128</f>
        <v>14977.4</v>
      </c>
      <c r="F127" s="37" t="n">
        <f aca="false">E127/D127*100</f>
        <v>86.7902879990729</v>
      </c>
      <c r="G127" s="20"/>
    </row>
    <row r="128" customFormat="false" ht="32.4" hidden="false" customHeight="true" outlineLevel="0" collapsed="false">
      <c r="A128" s="66" t="s">
        <v>206</v>
      </c>
      <c r="B128" s="61" t="n">
        <v>111</v>
      </c>
      <c r="C128" s="31" t="s">
        <v>207</v>
      </c>
      <c r="D128" s="35" t="n">
        <f aca="false">D130+D131+D132+D133+D134+D135+D136+D137</f>
        <v>17257</v>
      </c>
      <c r="E128" s="35" t="n">
        <f aca="false">E130+E131+E132+E133+E134+E135+E136+E137</f>
        <v>14977.4</v>
      </c>
      <c r="F128" s="37" t="n">
        <f aca="false">E128/D128*100</f>
        <v>86.7902879990729</v>
      </c>
      <c r="G128" s="20"/>
    </row>
    <row r="129" customFormat="false" ht="19.5" hidden="false" customHeight="true" outlineLevel="0" collapsed="false">
      <c r="A129" s="66" t="s">
        <v>108</v>
      </c>
      <c r="B129" s="66"/>
      <c r="C129" s="31"/>
      <c r="D129" s="35"/>
      <c r="E129" s="36"/>
      <c r="F129" s="34"/>
      <c r="G129" s="20"/>
    </row>
    <row r="130" customFormat="false" ht="204.6" hidden="false" customHeight="true" outlineLevel="0" collapsed="false">
      <c r="A130" s="29" t="s">
        <v>208</v>
      </c>
      <c r="B130" s="61" t="n">
        <v>111</v>
      </c>
      <c r="C130" s="31" t="s">
        <v>207</v>
      </c>
      <c r="D130" s="35" t="n">
        <v>236</v>
      </c>
      <c r="E130" s="36" t="n">
        <v>209.3</v>
      </c>
      <c r="F130" s="34" t="n">
        <f aca="false">E130/D130*100</f>
        <v>88.6864406779661</v>
      </c>
      <c r="G130" s="20"/>
    </row>
    <row r="131" customFormat="false" ht="128.4" hidden="false" customHeight="true" outlineLevel="0" collapsed="false">
      <c r="A131" s="29" t="s">
        <v>209</v>
      </c>
      <c r="B131" s="61" t="n">
        <v>111</v>
      </c>
      <c r="C131" s="31" t="s">
        <v>207</v>
      </c>
      <c r="D131" s="35" t="n">
        <f aca="false">765+70</f>
        <v>835</v>
      </c>
      <c r="E131" s="36" t="n">
        <v>835</v>
      </c>
      <c r="F131" s="34" t="n">
        <f aca="false">E131/D131*100</f>
        <v>100</v>
      </c>
      <c r="G131" s="20"/>
    </row>
    <row r="132" customFormat="false" ht="92.4" hidden="false" customHeight="true" outlineLevel="0" collapsed="false">
      <c r="A132" s="29" t="s">
        <v>210</v>
      </c>
      <c r="B132" s="61" t="n">
        <v>111</v>
      </c>
      <c r="C132" s="31" t="s">
        <v>207</v>
      </c>
      <c r="D132" s="35" t="n">
        <f aca="false">1924+153</f>
        <v>2077</v>
      </c>
      <c r="E132" s="36" t="n">
        <v>1939.5</v>
      </c>
      <c r="F132" s="34" t="n">
        <f aca="false">E132/D132*100</f>
        <v>93.3798748194511</v>
      </c>
      <c r="G132" s="20"/>
    </row>
    <row r="133" customFormat="false" ht="90" hidden="false" customHeight="true" outlineLevel="0" collapsed="false">
      <c r="A133" s="29" t="s">
        <v>211</v>
      </c>
      <c r="B133" s="61" t="n">
        <v>111</v>
      </c>
      <c r="C133" s="31" t="s">
        <v>207</v>
      </c>
      <c r="D133" s="35" t="n">
        <f aca="false">14683-3864</f>
        <v>10819</v>
      </c>
      <c r="E133" s="36" t="n">
        <v>8740.1</v>
      </c>
      <c r="F133" s="34" t="n">
        <f aca="false">E133/D133*100</f>
        <v>80.7847305665958</v>
      </c>
      <c r="G133" s="20"/>
    </row>
    <row r="134" customFormat="false" ht="63.6" hidden="false" customHeight="true" outlineLevel="0" collapsed="false">
      <c r="A134" s="29" t="s">
        <v>212</v>
      </c>
      <c r="B134" s="61" t="n">
        <v>111</v>
      </c>
      <c r="C134" s="31" t="s">
        <v>207</v>
      </c>
      <c r="D134" s="35" t="n">
        <f aca="false">932+79</f>
        <v>1011</v>
      </c>
      <c r="E134" s="36" t="n">
        <v>1010.4</v>
      </c>
      <c r="F134" s="34" t="n">
        <f aca="false">E134/D134*100</f>
        <v>99.9406528189911</v>
      </c>
      <c r="G134" s="20"/>
    </row>
    <row r="135" customFormat="false" ht="111" hidden="false" customHeight="true" outlineLevel="0" collapsed="false">
      <c r="A135" s="29" t="s">
        <v>213</v>
      </c>
      <c r="B135" s="61" t="n">
        <v>111</v>
      </c>
      <c r="C135" s="31" t="s">
        <v>207</v>
      </c>
      <c r="D135" s="35" t="n">
        <f aca="false">218+17</f>
        <v>235</v>
      </c>
      <c r="E135" s="36" t="n">
        <v>199.1</v>
      </c>
      <c r="F135" s="34" t="n">
        <f aca="false">E135/D135*100</f>
        <v>84.7234042553191</v>
      </c>
      <c r="G135" s="20"/>
    </row>
    <row r="136" customFormat="false" ht="79.2" hidden="false" customHeight="true" outlineLevel="0" collapsed="false">
      <c r="A136" s="29" t="s">
        <v>214</v>
      </c>
      <c r="B136" s="61" t="n">
        <v>111</v>
      </c>
      <c r="C136" s="31" t="s">
        <v>207</v>
      </c>
      <c r="D136" s="35" t="n">
        <f aca="false">799+28+605</f>
        <v>1432</v>
      </c>
      <c r="E136" s="36" t="n">
        <v>1432</v>
      </c>
      <c r="F136" s="34" t="n">
        <f aca="false">E136/D136*100</f>
        <v>100</v>
      </c>
      <c r="G136" s="20"/>
    </row>
    <row r="137" customFormat="false" ht="80.4" hidden="false" customHeight="true" outlineLevel="0" collapsed="false">
      <c r="A137" s="29" t="s">
        <v>215</v>
      </c>
      <c r="B137" s="61" t="n">
        <v>111</v>
      </c>
      <c r="C137" s="31" t="s">
        <v>207</v>
      </c>
      <c r="D137" s="35" t="n">
        <f aca="false">540+72</f>
        <v>612</v>
      </c>
      <c r="E137" s="36" t="n">
        <f aca="false">540+72</f>
        <v>612</v>
      </c>
      <c r="F137" s="34" t="n">
        <f aca="false">E137/D137*100</f>
        <v>100</v>
      </c>
      <c r="G137" s="20"/>
    </row>
    <row r="138" customFormat="false" ht="70.2" hidden="false" customHeight="true" outlineLevel="0" collapsed="false">
      <c r="A138" s="82" t="s">
        <v>216</v>
      </c>
      <c r="B138" s="61" t="n">
        <v>111</v>
      </c>
      <c r="C138" s="61" t="s">
        <v>217</v>
      </c>
      <c r="D138" s="35" t="n">
        <f aca="false">D139</f>
        <v>12383</v>
      </c>
      <c r="E138" s="36" t="n">
        <f aca="false">E139</f>
        <v>12108</v>
      </c>
      <c r="F138" s="34" t="n">
        <f aca="false">E138/D138*100</f>
        <v>97.7792134377776</v>
      </c>
      <c r="G138" s="20"/>
    </row>
    <row r="139" customFormat="false" ht="63" hidden="false" customHeight="true" outlineLevel="0" collapsed="false">
      <c r="A139" s="29" t="s">
        <v>218</v>
      </c>
      <c r="B139" s="61" t="n">
        <v>111</v>
      </c>
      <c r="C139" s="61" t="s">
        <v>219</v>
      </c>
      <c r="D139" s="35" t="n">
        <f aca="false">17337-4954</f>
        <v>12383</v>
      </c>
      <c r="E139" s="36" t="n">
        <v>12108</v>
      </c>
      <c r="F139" s="34" t="n">
        <f aca="false">E139/D139*100</f>
        <v>97.7792134377776</v>
      </c>
      <c r="G139" s="20"/>
    </row>
    <row r="140" customFormat="false" ht="34.8" hidden="false" customHeight="true" outlineLevel="0" collapsed="false">
      <c r="A140" s="29" t="s">
        <v>220</v>
      </c>
      <c r="B140" s="61" t="n">
        <v>111</v>
      </c>
      <c r="C140" s="61" t="s">
        <v>221</v>
      </c>
      <c r="D140" s="35" t="n">
        <f aca="false">D141</f>
        <v>4423</v>
      </c>
      <c r="E140" s="36" t="n">
        <f aca="false">E141</f>
        <v>4423</v>
      </c>
      <c r="F140" s="34" t="n">
        <f aca="false">E140/D140*100</f>
        <v>100</v>
      </c>
      <c r="G140" s="20"/>
    </row>
    <row r="141" customFormat="false" ht="46.2" hidden="false" customHeight="true" outlineLevel="0" collapsed="false">
      <c r="A141" s="29" t="s">
        <v>222</v>
      </c>
      <c r="B141" s="61" t="n">
        <v>111</v>
      </c>
      <c r="C141" s="61" t="s">
        <v>223</v>
      </c>
      <c r="D141" s="35" t="n">
        <v>4423</v>
      </c>
      <c r="E141" s="36" t="n">
        <v>4423</v>
      </c>
      <c r="F141" s="34" t="n">
        <f aca="false">E141/D141*100</f>
        <v>100</v>
      </c>
      <c r="G141" s="20"/>
    </row>
    <row r="142" customFormat="false" ht="66.75" hidden="false" customHeight="true" outlineLevel="0" collapsed="false">
      <c r="A142" s="81" t="s">
        <v>224</v>
      </c>
      <c r="B142" s="61" t="n">
        <v>111</v>
      </c>
      <c r="C142" s="61" t="s">
        <v>225</v>
      </c>
      <c r="D142" s="35" t="n">
        <f aca="false">D143</f>
        <v>78</v>
      </c>
      <c r="E142" s="36" t="n">
        <f aca="false">E143</f>
        <v>1.1</v>
      </c>
      <c r="F142" s="34" t="n">
        <f aca="false">E142/D142*100</f>
        <v>1.41025641025641</v>
      </c>
      <c r="G142" s="20"/>
    </row>
    <row r="143" customFormat="false" ht="63" hidden="false" customHeight="true" outlineLevel="0" collapsed="false">
      <c r="A143" s="81" t="s">
        <v>226</v>
      </c>
      <c r="B143" s="61" t="n">
        <v>111</v>
      </c>
      <c r="C143" s="61" t="s">
        <v>227</v>
      </c>
      <c r="D143" s="35" t="n">
        <v>78</v>
      </c>
      <c r="E143" s="36" t="n">
        <v>1.1</v>
      </c>
      <c r="F143" s="34" t="n">
        <f aca="false">E143/D143*100</f>
        <v>1.41025641025641</v>
      </c>
      <c r="G143" s="20"/>
    </row>
    <row r="144" customFormat="false" ht="58.8" hidden="false" customHeight="true" outlineLevel="0" collapsed="false">
      <c r="A144" s="29" t="s">
        <v>228</v>
      </c>
      <c r="B144" s="61" t="n">
        <v>111</v>
      </c>
      <c r="C144" s="61" t="s">
        <v>229</v>
      </c>
      <c r="D144" s="35" t="n">
        <f aca="false">D145</f>
        <v>1102</v>
      </c>
      <c r="E144" s="36" t="n">
        <f aca="false">E145</f>
        <v>1098.7</v>
      </c>
      <c r="F144" s="34" t="n">
        <f aca="false">E144/D144*100</f>
        <v>99.7005444646098</v>
      </c>
      <c r="G144" s="20"/>
    </row>
    <row r="145" customFormat="false" ht="60" hidden="false" customHeight="true" outlineLevel="0" collapsed="false">
      <c r="A145" s="29" t="s">
        <v>230</v>
      </c>
      <c r="B145" s="61" t="n">
        <v>111</v>
      </c>
      <c r="C145" s="61" t="s">
        <v>231</v>
      </c>
      <c r="D145" s="35" t="n">
        <f aca="false">1112-10</f>
        <v>1102</v>
      </c>
      <c r="E145" s="36" t="n">
        <v>1098.7</v>
      </c>
      <c r="F145" s="34" t="n">
        <f aca="false">E145/D145*100</f>
        <v>99.7005444646098</v>
      </c>
      <c r="G145" s="20"/>
    </row>
    <row r="146" customFormat="false" ht="24" hidden="false" customHeight="true" outlineLevel="0" collapsed="false">
      <c r="A146" s="83" t="s">
        <v>232</v>
      </c>
      <c r="B146" s="60" t="n">
        <v>111</v>
      </c>
      <c r="C146" s="60" t="s">
        <v>233</v>
      </c>
      <c r="D146" s="48" t="n">
        <f aca="false">D147</f>
        <v>24731</v>
      </c>
      <c r="E146" s="48" t="n">
        <f aca="false">E147</f>
        <v>23931</v>
      </c>
      <c r="F146" s="26" t="n">
        <f aca="false">E146/D146*100</f>
        <v>96.7651934818649</v>
      </c>
      <c r="G146" s="20"/>
    </row>
    <row r="147" customFormat="false" ht="22.2" hidden="false" customHeight="true" outlineLevel="0" collapsed="false">
      <c r="A147" s="70" t="s">
        <v>234</v>
      </c>
      <c r="B147" s="61" t="n">
        <v>111</v>
      </c>
      <c r="C147" s="61" t="s">
        <v>235</v>
      </c>
      <c r="D147" s="36" t="n">
        <f aca="false">D148</f>
        <v>24731</v>
      </c>
      <c r="E147" s="36" t="n">
        <f aca="false">E148</f>
        <v>23931</v>
      </c>
      <c r="F147" s="34" t="n">
        <f aca="false">E147/D147*100</f>
        <v>96.7651934818649</v>
      </c>
      <c r="G147" s="20"/>
    </row>
    <row r="148" customFormat="false" ht="35.4" hidden="false" customHeight="true" outlineLevel="0" collapsed="false">
      <c r="A148" s="70" t="s">
        <v>236</v>
      </c>
      <c r="B148" s="61" t="n">
        <v>111</v>
      </c>
      <c r="C148" s="61" t="s">
        <v>237</v>
      </c>
      <c r="D148" s="36" t="n">
        <f aca="false">D150+D151+D152+D153+D154</f>
        <v>24731</v>
      </c>
      <c r="E148" s="36" t="n">
        <f aca="false">E150+E151+E152+E153+E154</f>
        <v>23931</v>
      </c>
      <c r="F148" s="34" t="n">
        <f aca="false">E148/D148*100</f>
        <v>96.7651934818649</v>
      </c>
      <c r="G148" s="20"/>
    </row>
    <row r="149" customFormat="false" ht="23.25" hidden="false" customHeight="true" outlineLevel="0" collapsed="false">
      <c r="A149" s="70" t="s">
        <v>108</v>
      </c>
      <c r="B149" s="61"/>
      <c r="C149" s="61"/>
      <c r="D149" s="36"/>
      <c r="E149" s="36"/>
      <c r="F149" s="37"/>
      <c r="G149" s="20"/>
    </row>
    <row r="150" customFormat="false" ht="63" hidden="false" customHeight="true" outlineLevel="0" collapsed="false">
      <c r="A150" s="70" t="s">
        <v>238</v>
      </c>
      <c r="B150" s="61" t="n">
        <v>111</v>
      </c>
      <c r="C150" s="61" t="s">
        <v>237</v>
      </c>
      <c r="D150" s="36" t="n">
        <v>1000</v>
      </c>
      <c r="E150" s="36" t="n">
        <v>1000</v>
      </c>
      <c r="F150" s="34" t="n">
        <f aca="false">E150/D150*100</f>
        <v>100</v>
      </c>
      <c r="G150" s="20"/>
    </row>
    <row r="151" customFormat="false" ht="47.4" hidden="false" customHeight="true" outlineLevel="0" collapsed="false">
      <c r="A151" s="70" t="s">
        <v>239</v>
      </c>
      <c r="B151" s="61" t="n">
        <v>111</v>
      </c>
      <c r="C151" s="61" t="s">
        <v>237</v>
      </c>
      <c r="D151" s="36" t="n">
        <v>100</v>
      </c>
      <c r="E151" s="36" t="n">
        <v>100</v>
      </c>
      <c r="F151" s="34" t="n">
        <f aca="false">E151/D151*100</f>
        <v>100</v>
      </c>
      <c r="G151" s="20"/>
    </row>
    <row r="152" customFormat="false" ht="68.4" hidden="false" customHeight="true" outlineLevel="0" collapsed="false">
      <c r="A152" s="84" t="s">
        <v>240</v>
      </c>
      <c r="B152" s="61" t="n">
        <v>111</v>
      </c>
      <c r="C152" s="61" t="s">
        <v>237</v>
      </c>
      <c r="D152" s="36" t="n">
        <v>800</v>
      </c>
      <c r="E152" s="36" t="n">
        <v>0</v>
      </c>
      <c r="F152" s="34" t="n">
        <f aca="false">E152/D152*100</f>
        <v>0</v>
      </c>
      <c r="G152" s="20"/>
    </row>
    <row r="153" customFormat="false" ht="57" hidden="false" customHeight="true" outlineLevel="0" collapsed="false">
      <c r="A153" s="84" t="s">
        <v>241</v>
      </c>
      <c r="B153" s="61" t="n">
        <v>111</v>
      </c>
      <c r="C153" s="61" t="s">
        <v>237</v>
      </c>
      <c r="D153" s="36" t="n">
        <v>20565</v>
      </c>
      <c r="E153" s="36" t="n">
        <v>20565</v>
      </c>
      <c r="F153" s="34" t="n">
        <f aca="false">E153/D153*100</f>
        <v>100</v>
      </c>
      <c r="G153" s="20"/>
    </row>
    <row r="154" customFormat="false" ht="57" hidden="false" customHeight="true" outlineLevel="0" collapsed="false">
      <c r="A154" s="84" t="s">
        <v>242</v>
      </c>
      <c r="B154" s="61" t="n">
        <v>111</v>
      </c>
      <c r="C154" s="61" t="s">
        <v>237</v>
      </c>
      <c r="D154" s="36" t="n">
        <v>2266</v>
      </c>
      <c r="E154" s="36" t="n">
        <v>2266</v>
      </c>
      <c r="F154" s="34" t="n">
        <f aca="false">E154/D154*100</f>
        <v>100</v>
      </c>
      <c r="G154" s="20"/>
    </row>
    <row r="155" customFormat="false" ht="69" hidden="false" customHeight="true" outlineLevel="0" collapsed="false">
      <c r="A155" s="85" t="s">
        <v>243</v>
      </c>
      <c r="B155" s="60" t="n">
        <v>111</v>
      </c>
      <c r="C155" s="60" t="s">
        <v>244</v>
      </c>
      <c r="D155" s="86" t="n">
        <f aca="false">D156</f>
        <v>34.8</v>
      </c>
      <c r="E155" s="87" t="n">
        <f aca="false">E156</f>
        <v>120.1</v>
      </c>
      <c r="F155" s="34" t="n">
        <f aca="false">E155/D155*100</f>
        <v>345.114942528736</v>
      </c>
      <c r="G155" s="20"/>
    </row>
    <row r="156" customFormat="false" ht="87" hidden="false" customHeight="true" outlineLevel="0" collapsed="false">
      <c r="A156" s="84" t="s">
        <v>245</v>
      </c>
      <c r="B156" s="61" t="n">
        <v>111</v>
      </c>
      <c r="C156" s="61" t="s">
        <v>246</v>
      </c>
      <c r="D156" s="32" t="n">
        <f aca="false">D157</f>
        <v>34.8</v>
      </c>
      <c r="E156" s="33" t="n">
        <f aca="false">E157</f>
        <v>120.1</v>
      </c>
      <c r="F156" s="34" t="n">
        <f aca="false">E156/D156*100</f>
        <v>345.114942528736</v>
      </c>
      <c r="G156" s="20"/>
    </row>
    <row r="157" customFormat="false" ht="88.2" hidden="false" customHeight="true" outlineLevel="0" collapsed="false">
      <c r="A157" s="84" t="s">
        <v>247</v>
      </c>
      <c r="B157" s="61" t="n">
        <v>111</v>
      </c>
      <c r="C157" s="61" t="s">
        <v>248</v>
      </c>
      <c r="D157" s="32" t="n">
        <f aca="false">D158</f>
        <v>34.8</v>
      </c>
      <c r="E157" s="33" t="n">
        <f aca="false">E158</f>
        <v>120.1</v>
      </c>
      <c r="F157" s="34" t="n">
        <f aca="false">E157/D157*100</f>
        <v>345.114942528736</v>
      </c>
      <c r="G157" s="20"/>
    </row>
    <row r="158" customFormat="false" ht="42" hidden="false" customHeight="true" outlineLevel="0" collapsed="false">
      <c r="A158" s="84" t="s">
        <v>249</v>
      </c>
      <c r="B158" s="61" t="n">
        <v>111</v>
      </c>
      <c r="C158" s="61" t="s">
        <v>250</v>
      </c>
      <c r="D158" s="32" t="n">
        <f aca="false">D159</f>
        <v>34.8</v>
      </c>
      <c r="E158" s="33" t="n">
        <f aca="false">E159</f>
        <v>120.1</v>
      </c>
      <c r="F158" s="34" t="n">
        <f aca="false">E158/D158*100</f>
        <v>345.114942528736</v>
      </c>
      <c r="G158" s="20"/>
    </row>
    <row r="159" customFormat="false" ht="37.8" hidden="false" customHeight="true" outlineLevel="0" collapsed="false">
      <c r="A159" s="70" t="s">
        <v>251</v>
      </c>
      <c r="B159" s="61" t="n">
        <v>111</v>
      </c>
      <c r="C159" s="61" t="s">
        <v>252</v>
      </c>
      <c r="D159" s="32" t="n">
        <v>34.8</v>
      </c>
      <c r="E159" s="33" t="n">
        <v>120.1</v>
      </c>
      <c r="F159" s="34" t="n">
        <f aca="false">E159/D159*100</f>
        <v>345.114942528736</v>
      </c>
      <c r="G159" s="20"/>
    </row>
    <row r="160" customFormat="false" ht="41.25" hidden="false" customHeight="true" outlineLevel="0" collapsed="false">
      <c r="A160" s="52" t="s">
        <v>253</v>
      </c>
      <c r="B160" s="88" t="n">
        <v>112</v>
      </c>
      <c r="C160" s="88"/>
      <c r="D160" s="55" t="n">
        <f aca="false">D161</f>
        <v>784599.8</v>
      </c>
      <c r="E160" s="55" t="n">
        <f aca="false">E161</f>
        <v>782940</v>
      </c>
      <c r="F160" s="55" t="n">
        <f aca="false">E160/D160*100</f>
        <v>99.7884526608342</v>
      </c>
      <c r="G160" s="20"/>
    </row>
    <row r="161" customFormat="false" ht="35.25" hidden="false" customHeight="true" outlineLevel="0" collapsed="false">
      <c r="A161" s="27" t="s">
        <v>160</v>
      </c>
      <c r="B161" s="60" t="n">
        <v>112</v>
      </c>
      <c r="C161" s="23" t="s">
        <v>161</v>
      </c>
      <c r="D161" s="48" t="n">
        <f aca="false">D162+D206</f>
        <v>784599.8</v>
      </c>
      <c r="E161" s="48" t="n">
        <f aca="false">E162+E206</f>
        <v>782940</v>
      </c>
      <c r="F161" s="48" t="n">
        <f aca="false">E161/D161*100</f>
        <v>99.7884526608342</v>
      </c>
      <c r="G161" s="20"/>
    </row>
    <row r="162" customFormat="false" ht="41.25" hidden="false" customHeight="true" outlineLevel="0" collapsed="false">
      <c r="A162" s="27" t="s">
        <v>162</v>
      </c>
      <c r="B162" s="60" t="n">
        <v>112</v>
      </c>
      <c r="C162" s="23" t="s">
        <v>163</v>
      </c>
      <c r="D162" s="89" t="n">
        <f aca="false">D163+D198</f>
        <v>784525</v>
      </c>
      <c r="E162" s="89" t="n">
        <f aca="false">E163+E198</f>
        <v>782865.2</v>
      </c>
      <c r="F162" s="48" t="n">
        <f aca="false">E162/D162*100</f>
        <v>99.7884324909977</v>
      </c>
      <c r="G162" s="20"/>
    </row>
    <row r="163" customFormat="false" ht="36.75" hidden="false" customHeight="true" outlineLevel="0" collapsed="false">
      <c r="A163" s="27" t="s">
        <v>196</v>
      </c>
      <c r="B163" s="60" t="n">
        <v>112</v>
      </c>
      <c r="C163" s="23" t="s">
        <v>197</v>
      </c>
      <c r="D163" s="48" t="n">
        <f aca="false">D164+D175+D181</f>
        <v>780725</v>
      </c>
      <c r="E163" s="48" t="n">
        <f aca="false">E164+E175+E181</f>
        <v>779178.3</v>
      </c>
      <c r="F163" s="48" t="n">
        <f aca="false">E163/D163*100</f>
        <v>99.8018892695892</v>
      </c>
      <c r="G163" s="20"/>
    </row>
    <row r="164" customFormat="false" ht="34.2" hidden="false" customHeight="true" outlineLevel="0" collapsed="false">
      <c r="A164" s="29" t="s">
        <v>204</v>
      </c>
      <c r="B164" s="61" t="n">
        <v>112</v>
      </c>
      <c r="C164" s="31" t="s">
        <v>205</v>
      </c>
      <c r="D164" s="36" t="n">
        <f aca="false">D165</f>
        <v>33028</v>
      </c>
      <c r="E164" s="36" t="n">
        <f aca="false">E165</f>
        <v>32853</v>
      </c>
      <c r="F164" s="36" t="n">
        <f aca="false">E164/D164*100</f>
        <v>99.4701465423277</v>
      </c>
      <c r="G164" s="20"/>
    </row>
    <row r="165" customFormat="false" ht="32.4" hidden="false" customHeight="true" outlineLevel="0" collapsed="false">
      <c r="A165" s="66" t="s">
        <v>206</v>
      </c>
      <c r="B165" s="61" t="n">
        <v>112</v>
      </c>
      <c r="C165" s="31" t="s">
        <v>207</v>
      </c>
      <c r="D165" s="36" t="n">
        <f aca="false">D167+D168+D169</f>
        <v>33028</v>
      </c>
      <c r="E165" s="36" t="n">
        <f aca="false">E167+E168+E169</f>
        <v>32853</v>
      </c>
      <c r="F165" s="36" t="n">
        <f aca="false">E165/D165*100</f>
        <v>99.4701465423277</v>
      </c>
      <c r="G165" s="20"/>
    </row>
    <row r="166" customFormat="false" ht="20.25" hidden="false" customHeight="true" outlineLevel="0" collapsed="false">
      <c r="A166" s="66" t="s">
        <v>108</v>
      </c>
      <c r="B166" s="61"/>
      <c r="C166" s="31"/>
      <c r="D166" s="36"/>
      <c r="E166" s="36"/>
      <c r="F166" s="37"/>
      <c r="G166" s="20"/>
    </row>
    <row r="167" customFormat="false" ht="151.8" hidden="false" customHeight="true" outlineLevel="0" collapsed="false">
      <c r="A167" s="29" t="s">
        <v>254</v>
      </c>
      <c r="B167" s="61" t="n">
        <v>112</v>
      </c>
      <c r="C167" s="31" t="s">
        <v>207</v>
      </c>
      <c r="D167" s="35" t="n">
        <f aca="false">31787-2127</f>
        <v>29660</v>
      </c>
      <c r="E167" s="36" t="n">
        <v>29660</v>
      </c>
      <c r="F167" s="36" t="n">
        <f aca="false">E167/D167*100</f>
        <v>100</v>
      </c>
      <c r="G167" s="20"/>
    </row>
    <row r="168" customFormat="false" ht="91.8" hidden="false" customHeight="true" outlineLevel="0" collapsed="false">
      <c r="A168" s="29" t="s">
        <v>255</v>
      </c>
      <c r="B168" s="61" t="n">
        <v>112</v>
      </c>
      <c r="C168" s="31" t="s">
        <v>207</v>
      </c>
      <c r="D168" s="35" t="n">
        <f aca="false">88-50</f>
        <v>38</v>
      </c>
      <c r="E168" s="36" t="n">
        <v>2.5</v>
      </c>
      <c r="F168" s="34" t="n">
        <f aca="false">E168/D168*100</f>
        <v>6.57894736842105</v>
      </c>
      <c r="G168" s="20"/>
    </row>
    <row r="169" customFormat="false" ht="138.6" hidden="false" customHeight="true" outlineLevel="0" collapsed="false">
      <c r="A169" s="29" t="s">
        <v>256</v>
      </c>
      <c r="B169" s="61" t="n">
        <v>112</v>
      </c>
      <c r="C169" s="31" t="s">
        <v>207</v>
      </c>
      <c r="D169" s="35" t="n">
        <f aca="false">D171+D172+D173+D174</f>
        <v>3330</v>
      </c>
      <c r="E169" s="36" t="n">
        <f aca="false">E171+E172+E173+E174</f>
        <v>3190.5</v>
      </c>
      <c r="F169" s="34" t="n">
        <f aca="false">E169/D169*100</f>
        <v>95.8108108108108</v>
      </c>
      <c r="G169" s="20"/>
    </row>
    <row r="170" customFormat="false" ht="17.25" hidden="false" customHeight="true" outlineLevel="0" collapsed="false">
      <c r="A170" s="29" t="s">
        <v>257</v>
      </c>
      <c r="B170" s="29"/>
      <c r="C170" s="31"/>
      <c r="D170" s="35"/>
      <c r="E170" s="36"/>
      <c r="F170" s="34"/>
      <c r="G170" s="20"/>
    </row>
    <row r="171" customFormat="false" ht="21" hidden="false" customHeight="true" outlineLevel="0" collapsed="false">
      <c r="A171" s="29" t="s">
        <v>258</v>
      </c>
      <c r="B171" s="61" t="n">
        <v>112</v>
      </c>
      <c r="C171" s="31" t="s">
        <v>207</v>
      </c>
      <c r="D171" s="35" t="n">
        <f aca="false">2742-317</f>
        <v>2425</v>
      </c>
      <c r="E171" s="36" t="n">
        <v>2320.1</v>
      </c>
      <c r="F171" s="34" t="n">
        <f aca="false">E171/D171*100</f>
        <v>95.6742268041237</v>
      </c>
      <c r="G171" s="20"/>
    </row>
    <row r="172" customFormat="false" ht="22.2" hidden="false" customHeight="true" outlineLevel="0" collapsed="false">
      <c r="A172" s="29" t="s">
        <v>259</v>
      </c>
      <c r="B172" s="61" t="n">
        <v>112</v>
      </c>
      <c r="C172" s="31" t="s">
        <v>207</v>
      </c>
      <c r="D172" s="35" t="n">
        <f aca="false">401-49</f>
        <v>352</v>
      </c>
      <c r="E172" s="36" t="n">
        <v>338.7</v>
      </c>
      <c r="F172" s="34" t="n">
        <f aca="false">E172/D172*100</f>
        <v>96.2215909090909</v>
      </c>
      <c r="G172" s="20"/>
    </row>
    <row r="173" customFormat="false" ht="21" hidden="false" customHeight="true" outlineLevel="0" collapsed="false">
      <c r="A173" s="29" t="s">
        <v>260</v>
      </c>
      <c r="B173" s="61" t="n">
        <v>112</v>
      </c>
      <c r="C173" s="31" t="s">
        <v>207</v>
      </c>
      <c r="D173" s="35" t="n">
        <f aca="false">556-69</f>
        <v>487</v>
      </c>
      <c r="E173" s="36" t="n">
        <v>468.8</v>
      </c>
      <c r="F173" s="34" t="n">
        <f aca="false">E173/D173*100</f>
        <v>96.2628336755647</v>
      </c>
      <c r="G173" s="20"/>
    </row>
    <row r="174" customFormat="false" ht="31.2" hidden="false" customHeight="true" outlineLevel="0" collapsed="false">
      <c r="A174" s="29" t="s">
        <v>261</v>
      </c>
      <c r="B174" s="61" t="n">
        <v>112</v>
      </c>
      <c r="C174" s="31" t="s">
        <v>207</v>
      </c>
      <c r="D174" s="35" t="n">
        <f aca="false">70-4</f>
        <v>66</v>
      </c>
      <c r="E174" s="36" t="n">
        <v>62.9</v>
      </c>
      <c r="F174" s="34" t="n">
        <f aca="false">E174/D174*100</f>
        <v>95.3030303030303</v>
      </c>
      <c r="G174" s="20"/>
    </row>
    <row r="175" customFormat="false" ht="62.4" hidden="false" customHeight="true" outlineLevel="0" collapsed="false">
      <c r="A175" s="29" t="s">
        <v>262</v>
      </c>
      <c r="B175" s="61" t="n">
        <v>112</v>
      </c>
      <c r="C175" s="61" t="s">
        <v>263</v>
      </c>
      <c r="D175" s="35" t="n">
        <f aca="false">D176</f>
        <v>21654</v>
      </c>
      <c r="E175" s="36" t="n">
        <f aca="false">E176</f>
        <v>21144.4</v>
      </c>
      <c r="F175" s="34" t="n">
        <f aca="false">E175/D175*100</f>
        <v>97.64662418029</v>
      </c>
      <c r="G175" s="20"/>
    </row>
    <row r="176" customFormat="false" ht="81" hidden="false" customHeight="true" outlineLevel="0" collapsed="false">
      <c r="A176" s="29" t="s">
        <v>264</v>
      </c>
      <c r="B176" s="61" t="n">
        <v>112</v>
      </c>
      <c r="C176" s="61" t="s">
        <v>265</v>
      </c>
      <c r="D176" s="35" t="n">
        <f aca="false">D178+D180+D179</f>
        <v>21654</v>
      </c>
      <c r="E176" s="36" t="n">
        <f aca="false">E178+E180+E179</f>
        <v>21144.4</v>
      </c>
      <c r="F176" s="34" t="n">
        <f aca="false">E176/D176*100</f>
        <v>97.64662418029</v>
      </c>
      <c r="G176" s="20"/>
    </row>
    <row r="177" customFormat="false" ht="21" hidden="false" customHeight="true" outlineLevel="0" collapsed="false">
      <c r="A177" s="66" t="s">
        <v>257</v>
      </c>
      <c r="B177" s="66"/>
      <c r="C177" s="61"/>
      <c r="D177" s="35"/>
      <c r="E177" s="36"/>
      <c r="F177" s="34"/>
      <c r="G177" s="20"/>
    </row>
    <row r="178" customFormat="false" ht="64.2" hidden="false" customHeight="true" outlineLevel="0" collapsed="false">
      <c r="A178" s="90" t="s">
        <v>266</v>
      </c>
      <c r="B178" s="61" t="n">
        <v>112</v>
      </c>
      <c r="C178" s="61" t="s">
        <v>265</v>
      </c>
      <c r="D178" s="35" t="n">
        <f aca="false">22411+1180-2357-574</f>
        <v>20660</v>
      </c>
      <c r="E178" s="36" t="n">
        <v>20154.2</v>
      </c>
      <c r="F178" s="34" t="n">
        <f aca="false">E178/D178*100</f>
        <v>97.5517909002904</v>
      </c>
      <c r="G178" s="20"/>
    </row>
    <row r="179" customFormat="false" ht="82.2" hidden="false" customHeight="true" outlineLevel="0" collapsed="false">
      <c r="A179" s="81" t="s">
        <v>267</v>
      </c>
      <c r="B179" s="61" t="n">
        <v>112</v>
      </c>
      <c r="C179" s="61" t="s">
        <v>265</v>
      </c>
      <c r="D179" s="35" t="n">
        <f aca="false">832+44-37</f>
        <v>839</v>
      </c>
      <c r="E179" s="36" t="n">
        <f aca="false">832+44-37</f>
        <v>839</v>
      </c>
      <c r="F179" s="34" t="n">
        <f aca="false">E179/D179*100</f>
        <v>100</v>
      </c>
      <c r="G179" s="20"/>
    </row>
    <row r="180" customFormat="false" ht="83.4" hidden="false" customHeight="true" outlineLevel="0" collapsed="false">
      <c r="A180" s="81" t="s">
        <v>268</v>
      </c>
      <c r="B180" s="61" t="n">
        <v>112</v>
      </c>
      <c r="C180" s="61" t="s">
        <v>265</v>
      </c>
      <c r="D180" s="35" t="n">
        <f aca="false">224+12-24-57</f>
        <v>155</v>
      </c>
      <c r="E180" s="36" t="n">
        <v>151.2</v>
      </c>
      <c r="F180" s="34" t="n">
        <f aca="false">E180/D180*100</f>
        <v>97.5483870967742</v>
      </c>
      <c r="G180" s="20"/>
    </row>
    <row r="181" customFormat="false" ht="25.5" hidden="false" customHeight="true" outlineLevel="0" collapsed="false">
      <c r="A181" s="81" t="s">
        <v>269</v>
      </c>
      <c r="B181" s="61" t="n">
        <v>112</v>
      </c>
      <c r="C181" s="61" t="s">
        <v>270</v>
      </c>
      <c r="D181" s="35" t="n">
        <f aca="false">D182</f>
        <v>726043</v>
      </c>
      <c r="E181" s="36" t="n">
        <f aca="false">E182</f>
        <v>725180.9</v>
      </c>
      <c r="F181" s="34" t="n">
        <f aca="false">E181/D181*100</f>
        <v>99.8812604763079</v>
      </c>
      <c r="G181" s="20"/>
    </row>
    <row r="182" customFormat="false" ht="21" hidden="false" customHeight="true" outlineLevel="0" collapsed="false">
      <c r="A182" s="81" t="s">
        <v>271</v>
      </c>
      <c r="B182" s="61" t="n">
        <v>112</v>
      </c>
      <c r="C182" s="61" t="s">
        <v>272</v>
      </c>
      <c r="D182" s="35" t="n">
        <f aca="false">D184+D192</f>
        <v>726043</v>
      </c>
      <c r="E182" s="36" t="n">
        <f aca="false">E184+E192</f>
        <v>725180.9</v>
      </c>
      <c r="F182" s="34" t="n">
        <f aca="false">E182/D182*100</f>
        <v>99.8812604763079</v>
      </c>
      <c r="G182" s="20"/>
    </row>
    <row r="183" customFormat="false" ht="21" hidden="false" customHeight="true" outlineLevel="0" collapsed="false">
      <c r="A183" s="81" t="s">
        <v>108</v>
      </c>
      <c r="B183" s="61"/>
      <c r="C183" s="61"/>
      <c r="D183" s="35"/>
      <c r="E183" s="36"/>
      <c r="F183" s="34"/>
      <c r="G183" s="20"/>
    </row>
    <row r="184" customFormat="false" ht="154.8" hidden="false" customHeight="true" outlineLevel="0" collapsed="false">
      <c r="A184" s="29" t="s">
        <v>273</v>
      </c>
      <c r="B184" s="61" t="n">
        <v>112</v>
      </c>
      <c r="C184" s="61" t="s">
        <v>272</v>
      </c>
      <c r="D184" s="35" t="n">
        <f aca="false">D187+D188+D186+D189+D190+D191</f>
        <v>397939</v>
      </c>
      <c r="E184" s="36" t="n">
        <f aca="false">E187+E188+E186+E189+E190+E191</f>
        <v>397212.3</v>
      </c>
      <c r="F184" s="34" t="n">
        <f aca="false">E184/D184*100</f>
        <v>99.817384071428</v>
      </c>
      <c r="G184" s="20"/>
    </row>
    <row r="185" customFormat="false" ht="16.5" hidden="false" customHeight="true" outlineLevel="0" collapsed="false">
      <c r="A185" s="29" t="s">
        <v>108</v>
      </c>
      <c r="B185" s="61"/>
      <c r="C185" s="61"/>
      <c r="D185" s="35"/>
      <c r="E185" s="36"/>
      <c r="F185" s="34"/>
      <c r="G185" s="20"/>
    </row>
    <row r="186" customFormat="false" ht="22.5" hidden="false" customHeight="true" outlineLevel="0" collapsed="false">
      <c r="A186" s="29" t="s">
        <v>274</v>
      </c>
      <c r="B186" s="61" t="n">
        <v>112</v>
      </c>
      <c r="C186" s="61" t="s">
        <v>272</v>
      </c>
      <c r="D186" s="35" t="n">
        <f aca="false">290584+1222-187+255</f>
        <v>291874</v>
      </c>
      <c r="E186" s="36" t="n">
        <v>291874</v>
      </c>
      <c r="F186" s="34" t="n">
        <f aca="false">E186/D186*100</f>
        <v>100</v>
      </c>
      <c r="G186" s="20"/>
    </row>
    <row r="187" customFormat="false" ht="41.25" hidden="false" customHeight="true" outlineLevel="0" collapsed="false">
      <c r="A187" s="84" t="s">
        <v>275</v>
      </c>
      <c r="B187" s="61" t="n">
        <v>112</v>
      </c>
      <c r="C187" s="61" t="s">
        <v>272</v>
      </c>
      <c r="D187" s="35" t="n">
        <f aca="false">83483+102-57+596+19</f>
        <v>84143</v>
      </c>
      <c r="E187" s="36" t="n">
        <v>84129.5</v>
      </c>
      <c r="F187" s="34" t="n">
        <f aca="false">E187/D187*100</f>
        <v>99.983955884625</v>
      </c>
      <c r="G187" s="20"/>
    </row>
    <row r="188" customFormat="false" ht="41.25" hidden="false" customHeight="true" outlineLevel="0" collapsed="false">
      <c r="A188" s="84" t="s">
        <v>276</v>
      </c>
      <c r="B188" s="61" t="n">
        <v>112</v>
      </c>
      <c r="C188" s="61" t="s">
        <v>272</v>
      </c>
      <c r="D188" s="35" t="n">
        <f aca="false">13777+73-2+729-48</f>
        <v>14529</v>
      </c>
      <c r="E188" s="36" t="n">
        <v>14512.5</v>
      </c>
      <c r="F188" s="34" t="n">
        <f aca="false">E188/D188*100</f>
        <v>99.8864340284947</v>
      </c>
      <c r="G188" s="20"/>
    </row>
    <row r="189" customFormat="false" ht="112.8" hidden="false" customHeight="true" outlineLevel="0" collapsed="false">
      <c r="A189" s="84" t="s">
        <v>277</v>
      </c>
      <c r="B189" s="61" t="n">
        <v>112</v>
      </c>
      <c r="C189" s="61" t="s">
        <v>272</v>
      </c>
      <c r="D189" s="35" t="n">
        <f aca="false">415-51</f>
        <v>364</v>
      </c>
      <c r="E189" s="36" t="n">
        <v>157.8</v>
      </c>
      <c r="F189" s="34" t="n">
        <f aca="false">E189/D189*100</f>
        <v>43.3516483516484</v>
      </c>
      <c r="G189" s="20"/>
    </row>
    <row r="190" customFormat="false" ht="41.25" hidden="false" customHeight="true" outlineLevel="0" collapsed="false">
      <c r="A190" s="84" t="s">
        <v>278</v>
      </c>
      <c r="B190" s="61" t="n">
        <v>112</v>
      </c>
      <c r="C190" s="61" t="s">
        <v>272</v>
      </c>
      <c r="D190" s="35" t="n">
        <f aca="false">3971+16+210-5</f>
        <v>4192</v>
      </c>
      <c r="E190" s="36" t="n">
        <v>3698</v>
      </c>
      <c r="F190" s="34" t="n">
        <f aca="false">E190/D190*100</f>
        <v>88.2156488549618</v>
      </c>
      <c r="G190" s="20"/>
    </row>
    <row r="191" customFormat="false" ht="55.2" hidden="false" customHeight="true" outlineLevel="0" collapsed="false">
      <c r="A191" s="84" t="s">
        <v>279</v>
      </c>
      <c r="B191" s="61" t="n">
        <v>112</v>
      </c>
      <c r="C191" s="61" t="s">
        <v>272</v>
      </c>
      <c r="D191" s="35" t="n">
        <f aca="false">3472+85+187-907</f>
        <v>2837</v>
      </c>
      <c r="E191" s="36" t="n">
        <v>2840.5</v>
      </c>
      <c r="F191" s="34" t="n">
        <f aca="false">E191/D191*100</f>
        <v>100.123369756785</v>
      </c>
      <c r="G191" s="20"/>
    </row>
    <row r="192" customFormat="false" ht="135" hidden="false" customHeight="true" outlineLevel="0" collapsed="false">
      <c r="A192" s="84" t="s">
        <v>280</v>
      </c>
      <c r="B192" s="61" t="n">
        <v>112</v>
      </c>
      <c r="C192" s="61" t="s">
        <v>272</v>
      </c>
      <c r="D192" s="35" t="n">
        <f aca="false">D195+D197+D194+D196</f>
        <v>328104</v>
      </c>
      <c r="E192" s="36" t="n">
        <f aca="false">E195+E197+E194+E196</f>
        <v>327968.6</v>
      </c>
      <c r="F192" s="34" t="n">
        <f aca="false">E192/D192*100</f>
        <v>99.9587325969814</v>
      </c>
      <c r="G192" s="20"/>
    </row>
    <row r="193" customFormat="false" ht="18" hidden="false" customHeight="true" outlineLevel="0" collapsed="false">
      <c r="A193" s="29" t="s">
        <v>257</v>
      </c>
      <c r="B193" s="61"/>
      <c r="C193" s="61"/>
      <c r="D193" s="35"/>
      <c r="E193" s="36"/>
      <c r="F193" s="34"/>
      <c r="G193" s="20"/>
    </row>
    <row r="194" customFormat="false" ht="22.8" hidden="false" customHeight="true" outlineLevel="0" collapsed="false">
      <c r="A194" s="29" t="s">
        <v>274</v>
      </c>
      <c r="B194" s="61" t="n">
        <v>112</v>
      </c>
      <c r="C194" s="61" t="s">
        <v>272</v>
      </c>
      <c r="D194" s="35" t="n">
        <f aca="false">235173+1+1071</f>
        <v>236245</v>
      </c>
      <c r="E194" s="36" t="n">
        <v>236245</v>
      </c>
      <c r="F194" s="34" t="n">
        <f aca="false">E194/D194*100</f>
        <v>100</v>
      </c>
      <c r="G194" s="20"/>
    </row>
    <row r="195" customFormat="false" ht="22.2" hidden="false" customHeight="true" outlineLevel="0" collapsed="false">
      <c r="A195" s="84" t="s">
        <v>281</v>
      </c>
      <c r="B195" s="61" t="n">
        <v>112</v>
      </c>
      <c r="C195" s="61" t="s">
        <v>272</v>
      </c>
      <c r="D195" s="32" t="n">
        <f aca="false">35873-2+427</f>
        <v>36298</v>
      </c>
      <c r="E195" s="33" t="n">
        <v>36298</v>
      </c>
      <c r="F195" s="34" t="n">
        <f aca="false">E195/D195*100</f>
        <v>100</v>
      </c>
      <c r="G195" s="20"/>
    </row>
    <row r="196" customFormat="false" ht="19.2" hidden="false" customHeight="true" outlineLevel="0" collapsed="false">
      <c r="A196" s="84" t="s">
        <v>282</v>
      </c>
      <c r="B196" s="61" t="n">
        <v>112</v>
      </c>
      <c r="C196" s="61" t="s">
        <v>272</v>
      </c>
      <c r="D196" s="32" t="n">
        <f aca="false">49718-2+683</f>
        <v>50399</v>
      </c>
      <c r="E196" s="33" t="n">
        <v>50399</v>
      </c>
      <c r="F196" s="34" t="n">
        <f aca="false">E196/D196*100</f>
        <v>100</v>
      </c>
      <c r="G196" s="20"/>
    </row>
    <row r="197" customFormat="false" ht="33" hidden="false" customHeight="true" outlineLevel="0" collapsed="false">
      <c r="A197" s="84" t="s">
        <v>276</v>
      </c>
      <c r="B197" s="61" t="n">
        <v>112</v>
      </c>
      <c r="C197" s="61" t="s">
        <v>272</v>
      </c>
      <c r="D197" s="32" t="n">
        <f aca="false">5055+266-159</f>
        <v>5162</v>
      </c>
      <c r="E197" s="33" t="n">
        <v>5026.6</v>
      </c>
      <c r="F197" s="34" t="n">
        <f aca="false">E197/D197*100</f>
        <v>97.3769856644711</v>
      </c>
      <c r="G197" s="20"/>
    </row>
    <row r="198" customFormat="false" ht="24" hidden="false" customHeight="true" outlineLevel="0" collapsed="false">
      <c r="A198" s="83" t="s">
        <v>232</v>
      </c>
      <c r="B198" s="60" t="n">
        <v>112</v>
      </c>
      <c r="C198" s="60" t="s">
        <v>233</v>
      </c>
      <c r="D198" s="48" t="n">
        <f aca="false">D199</f>
        <v>3800</v>
      </c>
      <c r="E198" s="48" t="n">
        <f aca="false">E199</f>
        <v>3686.9</v>
      </c>
      <c r="F198" s="26" t="n">
        <f aca="false">E198/D198*100</f>
        <v>97.0236842105263</v>
      </c>
      <c r="G198" s="20"/>
    </row>
    <row r="199" customFormat="false" ht="21.6" hidden="false" customHeight="true" outlineLevel="0" collapsed="false">
      <c r="A199" s="70" t="s">
        <v>234</v>
      </c>
      <c r="B199" s="61" t="n">
        <v>112</v>
      </c>
      <c r="C199" s="61" t="s">
        <v>235</v>
      </c>
      <c r="D199" s="36" t="n">
        <f aca="false">D200</f>
        <v>3800</v>
      </c>
      <c r="E199" s="36" t="n">
        <f aca="false">E200</f>
        <v>3686.9</v>
      </c>
      <c r="F199" s="34" t="n">
        <f aca="false">E199/D199*100</f>
        <v>97.0236842105263</v>
      </c>
      <c r="G199" s="20"/>
    </row>
    <row r="200" customFormat="false" ht="41.25" hidden="false" customHeight="true" outlineLevel="0" collapsed="false">
      <c r="A200" s="70" t="s">
        <v>236</v>
      </c>
      <c r="B200" s="61" t="n">
        <v>112</v>
      </c>
      <c r="C200" s="61" t="s">
        <v>237</v>
      </c>
      <c r="D200" s="36" t="n">
        <f aca="false">D202+D203+D204+D205</f>
        <v>3800</v>
      </c>
      <c r="E200" s="36" t="n">
        <f aca="false">E202+E203+E204+E205</f>
        <v>3686.9</v>
      </c>
      <c r="F200" s="34" t="n">
        <f aca="false">E200/D200*100</f>
        <v>97.0236842105263</v>
      </c>
      <c r="G200" s="20"/>
    </row>
    <row r="201" customFormat="false" ht="19.8" hidden="false" customHeight="true" outlineLevel="0" collapsed="false">
      <c r="A201" s="70" t="s">
        <v>108</v>
      </c>
      <c r="B201" s="61" t="n">
        <v>112</v>
      </c>
      <c r="C201" s="61"/>
      <c r="D201" s="36"/>
      <c r="E201" s="36"/>
      <c r="F201" s="37"/>
      <c r="G201" s="20"/>
    </row>
    <row r="202" customFormat="false" ht="60.6" hidden="false" customHeight="true" outlineLevel="0" collapsed="false">
      <c r="A202" s="70" t="s">
        <v>283</v>
      </c>
      <c r="B202" s="61" t="n">
        <v>112</v>
      </c>
      <c r="C202" s="61" t="s">
        <v>237</v>
      </c>
      <c r="D202" s="36" t="n">
        <v>1000</v>
      </c>
      <c r="E202" s="36" t="n">
        <v>896.5</v>
      </c>
      <c r="F202" s="34" t="n">
        <f aca="false">E202/D202*100</f>
        <v>89.65</v>
      </c>
      <c r="G202" s="20"/>
    </row>
    <row r="203" customFormat="false" ht="46.8" hidden="false" customHeight="true" outlineLevel="0" collapsed="false">
      <c r="A203" s="70" t="s">
        <v>284</v>
      </c>
      <c r="B203" s="61" t="n">
        <v>112</v>
      </c>
      <c r="C203" s="61" t="s">
        <v>237</v>
      </c>
      <c r="D203" s="36" t="n">
        <v>350</v>
      </c>
      <c r="E203" s="36" t="n">
        <v>342</v>
      </c>
      <c r="F203" s="34" t="n">
        <f aca="false">E203/D203*100</f>
        <v>97.7142857142857</v>
      </c>
      <c r="G203" s="20"/>
    </row>
    <row r="204" customFormat="false" ht="123.6" hidden="false" customHeight="true" outlineLevel="0" collapsed="false">
      <c r="A204" s="70" t="s">
        <v>285</v>
      </c>
      <c r="B204" s="61" t="n">
        <v>112</v>
      </c>
      <c r="C204" s="61" t="s">
        <v>237</v>
      </c>
      <c r="D204" s="36" t="n">
        <v>2000</v>
      </c>
      <c r="E204" s="36" t="n">
        <v>1998.4</v>
      </c>
      <c r="F204" s="34" t="n">
        <f aca="false">E204/D204*100</f>
        <v>99.92</v>
      </c>
      <c r="G204" s="20"/>
    </row>
    <row r="205" customFormat="false" ht="76.2" hidden="false" customHeight="true" outlineLevel="0" collapsed="false">
      <c r="A205" s="70" t="s">
        <v>286</v>
      </c>
      <c r="B205" s="61" t="n">
        <v>112</v>
      </c>
      <c r="C205" s="61" t="s">
        <v>237</v>
      </c>
      <c r="D205" s="36" t="n">
        <v>450</v>
      </c>
      <c r="E205" s="36" t="n">
        <v>450</v>
      </c>
      <c r="F205" s="34" t="n">
        <f aca="false">E205/D205*100</f>
        <v>100</v>
      </c>
      <c r="G205" s="20"/>
    </row>
    <row r="206" customFormat="false" ht="74.25" hidden="false" customHeight="true" outlineLevel="0" collapsed="false">
      <c r="A206" s="85" t="s">
        <v>243</v>
      </c>
      <c r="B206" s="60" t="n">
        <v>112</v>
      </c>
      <c r="C206" s="60" t="s">
        <v>244</v>
      </c>
      <c r="D206" s="86" t="n">
        <f aca="false">D207</f>
        <v>74.8</v>
      </c>
      <c r="E206" s="87" t="n">
        <f aca="false">E207</f>
        <v>74.8</v>
      </c>
      <c r="F206" s="26" t="n">
        <f aca="false">E206/D206*100</f>
        <v>100</v>
      </c>
      <c r="G206" s="20"/>
    </row>
    <row r="207" customFormat="false" ht="84" hidden="false" customHeight="true" outlineLevel="0" collapsed="false">
      <c r="A207" s="84" t="s">
        <v>245</v>
      </c>
      <c r="B207" s="61" t="n">
        <v>112</v>
      </c>
      <c r="C207" s="61" t="s">
        <v>246</v>
      </c>
      <c r="D207" s="32" t="n">
        <f aca="false">D208</f>
        <v>74.8</v>
      </c>
      <c r="E207" s="33" t="n">
        <f aca="false">E208</f>
        <v>74.8</v>
      </c>
      <c r="F207" s="34" t="n">
        <f aca="false">E207/D207*100</f>
        <v>100</v>
      </c>
      <c r="G207" s="20"/>
    </row>
    <row r="208" customFormat="false" ht="75" hidden="false" customHeight="true" outlineLevel="0" collapsed="false">
      <c r="A208" s="70" t="s">
        <v>247</v>
      </c>
      <c r="B208" s="61" t="n">
        <v>112</v>
      </c>
      <c r="C208" s="61" t="s">
        <v>248</v>
      </c>
      <c r="D208" s="32" t="n">
        <f aca="false">D209</f>
        <v>74.8</v>
      </c>
      <c r="E208" s="33" t="n">
        <f aca="false">E209</f>
        <v>74.8</v>
      </c>
      <c r="F208" s="34" t="n">
        <f aca="false">E208/D208*100</f>
        <v>100</v>
      </c>
      <c r="G208" s="20"/>
    </row>
    <row r="209" customFormat="false" ht="33.6" hidden="false" customHeight="true" outlineLevel="0" collapsed="false">
      <c r="A209" s="70" t="s">
        <v>249</v>
      </c>
      <c r="B209" s="61" t="n">
        <v>112</v>
      </c>
      <c r="C209" s="61" t="s">
        <v>250</v>
      </c>
      <c r="D209" s="32" t="n">
        <f aca="false">D210</f>
        <v>74.8</v>
      </c>
      <c r="E209" s="33" t="n">
        <f aca="false">E210</f>
        <v>74.8</v>
      </c>
      <c r="F209" s="34" t="n">
        <f aca="false">E209/D209*100</f>
        <v>100</v>
      </c>
      <c r="G209" s="20"/>
    </row>
    <row r="210" customFormat="false" ht="31.8" hidden="false" customHeight="true" outlineLevel="0" collapsed="false">
      <c r="A210" s="70" t="s">
        <v>251</v>
      </c>
      <c r="B210" s="61" t="n">
        <v>112</v>
      </c>
      <c r="C210" s="61" t="s">
        <v>252</v>
      </c>
      <c r="D210" s="32" t="n">
        <v>74.8</v>
      </c>
      <c r="E210" s="33" t="n">
        <v>74.8</v>
      </c>
      <c r="F210" s="34" t="n">
        <f aca="false">E210/D210*100</f>
        <v>100</v>
      </c>
      <c r="G210" s="20"/>
    </row>
    <row r="211" customFormat="false" ht="37.8" hidden="false" customHeight="true" outlineLevel="0" collapsed="false">
      <c r="A211" s="38" t="s">
        <v>287</v>
      </c>
      <c r="B211" s="88" t="n">
        <v>114</v>
      </c>
      <c r="C211" s="54"/>
      <c r="D211" s="55" t="n">
        <f aca="false">D212+D217</f>
        <v>18986.7</v>
      </c>
      <c r="E211" s="55" t="n">
        <f aca="false">E212+E217</f>
        <v>19744</v>
      </c>
      <c r="F211" s="56" t="n">
        <f aca="false">E211/D211*100</f>
        <v>103.988581480721</v>
      </c>
      <c r="G211" s="20"/>
    </row>
    <row r="212" customFormat="false" ht="24" hidden="false" customHeight="true" outlineLevel="0" collapsed="false">
      <c r="A212" s="91" t="s">
        <v>15</v>
      </c>
      <c r="B212" s="46" t="s">
        <v>288</v>
      </c>
      <c r="C212" s="92" t="s">
        <v>16</v>
      </c>
      <c r="D212" s="48" t="n">
        <f aca="false">D213</f>
        <v>0</v>
      </c>
      <c r="E212" s="48" t="n">
        <f aca="false">E213</f>
        <v>3.6</v>
      </c>
      <c r="F212" s="45"/>
      <c r="G212" s="20"/>
    </row>
    <row r="213" customFormat="false" ht="31.8" hidden="false" customHeight="true" outlineLevel="0" collapsed="false">
      <c r="A213" s="93" t="s">
        <v>115</v>
      </c>
      <c r="B213" s="60" t="n">
        <v>114</v>
      </c>
      <c r="C213" s="92" t="s">
        <v>116</v>
      </c>
      <c r="D213" s="48" t="n">
        <f aca="false">D214</f>
        <v>0</v>
      </c>
      <c r="E213" s="48" t="n">
        <f aca="false">E214</f>
        <v>3.6</v>
      </c>
      <c r="F213" s="45"/>
      <c r="G213" s="20"/>
    </row>
    <row r="214" customFormat="false" ht="19.5" hidden="false" customHeight="true" outlineLevel="0" collapsed="false">
      <c r="A214" s="29" t="s">
        <v>117</v>
      </c>
      <c r="B214" s="61" t="n">
        <v>114</v>
      </c>
      <c r="C214" s="31" t="s">
        <v>118</v>
      </c>
      <c r="D214" s="35" t="n">
        <f aca="false">D215</f>
        <v>0</v>
      </c>
      <c r="E214" s="36" t="n">
        <f aca="false">E215</f>
        <v>3.6</v>
      </c>
      <c r="F214" s="37"/>
      <c r="G214" s="20"/>
    </row>
    <row r="215" customFormat="false" ht="22.5" hidden="false" customHeight="true" outlineLevel="0" collapsed="false">
      <c r="A215" s="29" t="s">
        <v>119</v>
      </c>
      <c r="B215" s="61" t="n">
        <v>114</v>
      </c>
      <c r="C215" s="31" t="s">
        <v>120</v>
      </c>
      <c r="D215" s="35" t="n">
        <f aca="false">D216</f>
        <v>0</v>
      </c>
      <c r="E215" s="36" t="n">
        <f aca="false">E216</f>
        <v>3.6</v>
      </c>
      <c r="F215" s="37"/>
      <c r="G215" s="20"/>
    </row>
    <row r="216" customFormat="false" ht="20.4" hidden="false" customHeight="true" outlineLevel="0" collapsed="false">
      <c r="A216" s="49" t="s">
        <v>121</v>
      </c>
      <c r="B216" s="68" t="n">
        <v>114</v>
      </c>
      <c r="C216" s="51" t="s">
        <v>122</v>
      </c>
      <c r="D216" s="69" t="n">
        <v>0</v>
      </c>
      <c r="E216" s="80" t="n">
        <v>3.6</v>
      </c>
      <c r="F216" s="37"/>
      <c r="G216" s="20"/>
    </row>
    <row r="217" customFormat="false" ht="24" hidden="false" customHeight="true" outlineLevel="0" collapsed="false">
      <c r="A217" s="27" t="s">
        <v>160</v>
      </c>
      <c r="B217" s="60" t="n">
        <v>114</v>
      </c>
      <c r="C217" s="23" t="s">
        <v>161</v>
      </c>
      <c r="D217" s="94" t="n">
        <f aca="false">D218+D229</f>
        <v>18986.7</v>
      </c>
      <c r="E217" s="94" t="n">
        <f aca="false">E218+E229</f>
        <v>19740.4</v>
      </c>
      <c r="F217" s="26" t="n">
        <f aca="false">E217/D217*100</f>
        <v>103.969620839851</v>
      </c>
      <c r="G217" s="20"/>
    </row>
    <row r="218" customFormat="false" ht="32.25" hidden="false" customHeight="true" outlineLevel="0" collapsed="false">
      <c r="A218" s="27" t="s">
        <v>162</v>
      </c>
      <c r="B218" s="60" t="n">
        <v>114</v>
      </c>
      <c r="C218" s="23" t="s">
        <v>163</v>
      </c>
      <c r="D218" s="94" t="n">
        <f aca="false">D219+D223</f>
        <v>18495.3</v>
      </c>
      <c r="E218" s="94" t="n">
        <f aca="false">E219+E223</f>
        <v>19249</v>
      </c>
      <c r="F218" s="26" t="n">
        <f aca="false">E218/D218*100</f>
        <v>104.075089347023</v>
      </c>
      <c r="G218" s="20"/>
    </row>
    <row r="219" customFormat="false" ht="32.25" hidden="false" customHeight="true" outlineLevel="0" collapsed="false">
      <c r="A219" s="27" t="s">
        <v>164</v>
      </c>
      <c r="B219" s="60" t="n">
        <v>114</v>
      </c>
      <c r="C219" s="23" t="s">
        <v>165</v>
      </c>
      <c r="D219" s="94" t="n">
        <f aca="false">D220</f>
        <v>18195.3</v>
      </c>
      <c r="E219" s="89" t="n">
        <f aca="false">E220</f>
        <v>18168</v>
      </c>
      <c r="F219" s="26" t="n">
        <f aca="false">E219/D219*100</f>
        <v>99.8499612537304</v>
      </c>
      <c r="G219" s="20"/>
    </row>
    <row r="220" customFormat="false" ht="34.2" hidden="false" customHeight="true" outlineLevel="0" collapsed="false">
      <c r="A220" s="29" t="s">
        <v>180</v>
      </c>
      <c r="B220" s="68" t="n">
        <v>114</v>
      </c>
      <c r="C220" s="31" t="s">
        <v>181</v>
      </c>
      <c r="D220" s="69" t="n">
        <f aca="false">D222</f>
        <v>18195.3</v>
      </c>
      <c r="E220" s="80" t="n">
        <f aca="false">E222</f>
        <v>18168</v>
      </c>
      <c r="F220" s="34" t="n">
        <f aca="false">E220/D220*100</f>
        <v>99.8499612537304</v>
      </c>
      <c r="G220" s="20"/>
    </row>
    <row r="221" customFormat="false" ht="23.25" hidden="false" customHeight="true" outlineLevel="0" collapsed="false">
      <c r="A221" s="29" t="s">
        <v>108</v>
      </c>
      <c r="B221" s="29"/>
      <c r="C221" s="31"/>
      <c r="D221" s="69"/>
      <c r="E221" s="80"/>
      <c r="F221" s="37"/>
      <c r="G221" s="20"/>
    </row>
    <row r="222" customFormat="false" ht="92.4" hidden="false" customHeight="true" outlineLevel="0" collapsed="false">
      <c r="A222" s="49" t="s">
        <v>289</v>
      </c>
      <c r="B222" s="68" t="n">
        <v>114</v>
      </c>
      <c r="C222" s="51" t="s">
        <v>181</v>
      </c>
      <c r="D222" s="69" t="n">
        <v>18195.3</v>
      </c>
      <c r="E222" s="80" t="n">
        <v>18168</v>
      </c>
      <c r="F222" s="34" t="n">
        <f aca="false">E222/D222*100</f>
        <v>99.8499612537304</v>
      </c>
      <c r="G222" s="20"/>
    </row>
    <row r="223" customFormat="false" ht="21.6" hidden="false" customHeight="true" outlineLevel="0" collapsed="false">
      <c r="A223" s="83" t="s">
        <v>232</v>
      </c>
      <c r="B223" s="60" t="n">
        <v>114</v>
      </c>
      <c r="C223" s="60" t="s">
        <v>233</v>
      </c>
      <c r="D223" s="94" t="n">
        <f aca="false">D224</f>
        <v>300</v>
      </c>
      <c r="E223" s="89" t="n">
        <f aca="false">E224</f>
        <v>1081</v>
      </c>
      <c r="F223" s="26" t="n">
        <f aca="false">E223/D223*100</f>
        <v>360.333333333333</v>
      </c>
      <c r="G223" s="20"/>
    </row>
    <row r="224" customFormat="false" ht="19.2" hidden="false" customHeight="true" outlineLevel="0" collapsed="false">
      <c r="A224" s="70" t="s">
        <v>234</v>
      </c>
      <c r="B224" s="61" t="n">
        <v>114</v>
      </c>
      <c r="C224" s="61" t="s">
        <v>235</v>
      </c>
      <c r="D224" s="69" t="n">
        <f aca="false">D225</f>
        <v>300</v>
      </c>
      <c r="E224" s="80" t="n">
        <f aca="false">E225</f>
        <v>1081</v>
      </c>
      <c r="F224" s="34" t="n">
        <f aca="false">E224/D224*100</f>
        <v>360.333333333333</v>
      </c>
      <c r="G224" s="20"/>
    </row>
    <row r="225" customFormat="false" ht="32.25" hidden="false" customHeight="true" outlineLevel="0" collapsed="false">
      <c r="A225" s="70" t="s">
        <v>236</v>
      </c>
      <c r="B225" s="61" t="n">
        <v>114</v>
      </c>
      <c r="C225" s="61" t="s">
        <v>237</v>
      </c>
      <c r="D225" s="69" t="n">
        <f aca="false">D227+D228</f>
        <v>300</v>
      </c>
      <c r="E225" s="69" t="n">
        <f aca="false">E227+E228</f>
        <v>1081</v>
      </c>
      <c r="F225" s="34" t="n">
        <f aca="false">E225/D225*100</f>
        <v>360.333333333333</v>
      </c>
      <c r="G225" s="20"/>
    </row>
    <row r="226" customFormat="false" ht="21" hidden="false" customHeight="true" outlineLevel="0" collapsed="false">
      <c r="A226" s="70" t="s">
        <v>108</v>
      </c>
      <c r="B226" s="61"/>
      <c r="C226" s="61"/>
      <c r="D226" s="69"/>
      <c r="E226" s="80"/>
      <c r="F226" s="37"/>
      <c r="G226" s="20"/>
    </row>
    <row r="227" customFormat="false" ht="48.6" hidden="false" customHeight="true" outlineLevel="0" collapsed="false">
      <c r="A227" s="70" t="s">
        <v>290</v>
      </c>
      <c r="B227" s="61" t="n">
        <v>114</v>
      </c>
      <c r="C227" s="61" t="s">
        <v>237</v>
      </c>
      <c r="D227" s="69" t="n">
        <v>300</v>
      </c>
      <c r="E227" s="80" t="n">
        <v>281</v>
      </c>
      <c r="F227" s="34" t="n">
        <f aca="false">E227/D227*100</f>
        <v>93.6666666666667</v>
      </c>
      <c r="G227" s="20"/>
    </row>
    <row r="228" customFormat="false" ht="66" hidden="false" customHeight="true" outlineLevel="0" collapsed="false">
      <c r="A228" s="84" t="s">
        <v>291</v>
      </c>
      <c r="B228" s="61" t="n">
        <v>114</v>
      </c>
      <c r="C228" s="61" t="s">
        <v>237</v>
      </c>
      <c r="D228" s="69" t="n">
        <v>0</v>
      </c>
      <c r="E228" s="80" t="n">
        <v>800</v>
      </c>
      <c r="F228" s="34"/>
      <c r="G228" s="20"/>
    </row>
    <row r="229" customFormat="false" ht="69" hidden="false" customHeight="true" outlineLevel="0" collapsed="false">
      <c r="A229" s="85" t="s">
        <v>243</v>
      </c>
      <c r="B229" s="60" t="n">
        <v>114</v>
      </c>
      <c r="C229" s="60" t="s">
        <v>244</v>
      </c>
      <c r="D229" s="86" t="n">
        <f aca="false">D230</f>
        <v>491.4</v>
      </c>
      <c r="E229" s="87" t="n">
        <f aca="false">E230</f>
        <v>491.4</v>
      </c>
      <c r="F229" s="26" t="n">
        <f aca="false">E229/D229*100</f>
        <v>100</v>
      </c>
      <c r="G229" s="20"/>
    </row>
    <row r="230" customFormat="false" ht="86.4" hidden="false" customHeight="true" outlineLevel="0" collapsed="false">
      <c r="A230" s="84" t="s">
        <v>245</v>
      </c>
      <c r="B230" s="61" t="n">
        <v>114</v>
      </c>
      <c r="C230" s="61" t="s">
        <v>246</v>
      </c>
      <c r="D230" s="32" t="n">
        <f aca="false">D231</f>
        <v>491.4</v>
      </c>
      <c r="E230" s="33" t="n">
        <f aca="false">E231</f>
        <v>491.4</v>
      </c>
      <c r="F230" s="34" t="n">
        <f aca="false">E230/D230*100</f>
        <v>100</v>
      </c>
      <c r="G230" s="20"/>
    </row>
    <row r="231" customFormat="false" ht="81.6" hidden="false" customHeight="true" outlineLevel="0" collapsed="false">
      <c r="A231" s="84" t="s">
        <v>247</v>
      </c>
      <c r="B231" s="61" t="n">
        <v>114</v>
      </c>
      <c r="C231" s="61" t="s">
        <v>248</v>
      </c>
      <c r="D231" s="32" t="n">
        <f aca="false">D232</f>
        <v>491.4</v>
      </c>
      <c r="E231" s="33" t="n">
        <f aca="false">E232</f>
        <v>491.4</v>
      </c>
      <c r="F231" s="34" t="n">
        <f aca="false">E231/D231*100</f>
        <v>100</v>
      </c>
      <c r="G231" s="20"/>
    </row>
    <row r="232" customFormat="false" ht="32.4" hidden="false" customHeight="true" outlineLevel="0" collapsed="false">
      <c r="A232" s="70" t="s">
        <v>249</v>
      </c>
      <c r="B232" s="61" t="n">
        <v>114</v>
      </c>
      <c r="C232" s="61" t="s">
        <v>250</v>
      </c>
      <c r="D232" s="32" t="n">
        <f aca="false">D233</f>
        <v>491.4</v>
      </c>
      <c r="E232" s="33" t="n">
        <f aca="false">E233</f>
        <v>491.4</v>
      </c>
      <c r="F232" s="34"/>
      <c r="G232" s="20"/>
    </row>
    <row r="233" customFormat="false" ht="37.2" hidden="false" customHeight="true" outlineLevel="0" collapsed="false">
      <c r="A233" s="70" t="s">
        <v>251</v>
      </c>
      <c r="B233" s="61" t="n">
        <v>114</v>
      </c>
      <c r="C233" s="61" t="s">
        <v>252</v>
      </c>
      <c r="D233" s="32" t="n">
        <v>491.4</v>
      </c>
      <c r="E233" s="33" t="n">
        <v>491.4</v>
      </c>
      <c r="F233" s="34" t="n">
        <f aca="false">E233/D233*100</f>
        <v>100</v>
      </c>
      <c r="G233" s="20"/>
    </row>
    <row r="234" customFormat="false" ht="32.25" hidden="false" customHeight="true" outlineLevel="0" collapsed="false">
      <c r="A234" s="38" t="s">
        <v>292</v>
      </c>
      <c r="B234" s="88" t="n">
        <v>115</v>
      </c>
      <c r="C234" s="54"/>
      <c r="D234" s="55" t="n">
        <f aca="false">D235+D239</f>
        <v>17427.2</v>
      </c>
      <c r="E234" s="55" t="n">
        <f aca="false">E235+E239</f>
        <v>13197.6</v>
      </c>
      <c r="F234" s="19"/>
      <c r="G234" s="20"/>
    </row>
    <row r="235" customFormat="false" ht="20.4" hidden="false" customHeight="true" outlineLevel="0" collapsed="false">
      <c r="A235" s="21" t="s">
        <v>15</v>
      </c>
      <c r="B235" s="95" t="s">
        <v>293</v>
      </c>
      <c r="C235" s="58" t="s">
        <v>16</v>
      </c>
      <c r="D235" s="48" t="n">
        <f aca="false">D236</f>
        <v>0</v>
      </c>
      <c r="E235" s="48" t="n">
        <f aca="false">E236</f>
        <v>-87.8</v>
      </c>
      <c r="F235" s="37"/>
      <c r="G235" s="20"/>
    </row>
    <row r="236" customFormat="false" ht="19.8" hidden="false" customHeight="true" outlineLevel="0" collapsed="false">
      <c r="A236" s="27" t="s">
        <v>149</v>
      </c>
      <c r="B236" s="60" t="n">
        <v>115</v>
      </c>
      <c r="C236" s="23" t="s">
        <v>150</v>
      </c>
      <c r="D236" s="47" t="n">
        <f aca="false">D237</f>
        <v>0</v>
      </c>
      <c r="E236" s="48" t="n">
        <f aca="false">E237</f>
        <v>-87.8</v>
      </c>
      <c r="F236" s="37"/>
      <c r="G236" s="20"/>
    </row>
    <row r="237" customFormat="false" ht="18" hidden="false" customHeight="true" outlineLevel="0" collapsed="false">
      <c r="A237" s="29" t="s">
        <v>294</v>
      </c>
      <c r="B237" s="61" t="n">
        <v>115</v>
      </c>
      <c r="C237" s="31" t="s">
        <v>295</v>
      </c>
      <c r="D237" s="35" t="n">
        <v>0</v>
      </c>
      <c r="E237" s="36" t="n">
        <f aca="false">E238</f>
        <v>-87.8</v>
      </c>
      <c r="F237" s="37"/>
      <c r="G237" s="20"/>
    </row>
    <row r="238" customFormat="false" ht="33" hidden="false" customHeight="true" outlineLevel="0" collapsed="false">
      <c r="A238" s="29" t="s">
        <v>296</v>
      </c>
      <c r="B238" s="61" t="n">
        <v>115</v>
      </c>
      <c r="C238" s="51" t="s">
        <v>297</v>
      </c>
      <c r="D238" s="69" t="n">
        <v>0</v>
      </c>
      <c r="E238" s="80" t="n">
        <v>-87.8</v>
      </c>
      <c r="F238" s="37"/>
      <c r="G238" s="20"/>
    </row>
    <row r="239" customFormat="false" ht="27" hidden="false" customHeight="true" outlineLevel="0" collapsed="false">
      <c r="A239" s="27" t="s">
        <v>160</v>
      </c>
      <c r="B239" s="60" t="n">
        <v>115</v>
      </c>
      <c r="C239" s="23" t="s">
        <v>161</v>
      </c>
      <c r="D239" s="47" t="n">
        <f aca="false">D240+D244</f>
        <v>17427.2</v>
      </c>
      <c r="E239" s="48" t="n">
        <f aca="false">E240+E244</f>
        <v>13285.4</v>
      </c>
      <c r="F239" s="26" t="n">
        <f aca="false">E239/D239*100</f>
        <v>76.2337036356959</v>
      </c>
      <c r="G239" s="20"/>
    </row>
    <row r="240" customFormat="false" ht="36" hidden="false" customHeight="true" outlineLevel="0" collapsed="false">
      <c r="A240" s="27" t="s">
        <v>162</v>
      </c>
      <c r="B240" s="60" t="n">
        <v>115</v>
      </c>
      <c r="C240" s="23" t="s">
        <v>163</v>
      </c>
      <c r="D240" s="48" t="n">
        <f aca="false">D241</f>
        <v>17244</v>
      </c>
      <c r="E240" s="48" t="n">
        <f aca="false">E241</f>
        <v>17244</v>
      </c>
      <c r="F240" s="26" t="n">
        <f aca="false">E240/D240*100</f>
        <v>100</v>
      </c>
      <c r="G240" s="20"/>
    </row>
    <row r="241" customFormat="false" ht="35.4" hidden="false" customHeight="true" outlineLevel="0" collapsed="false">
      <c r="A241" s="27" t="s">
        <v>298</v>
      </c>
      <c r="B241" s="60" t="n">
        <v>115</v>
      </c>
      <c r="C241" s="23" t="s">
        <v>299</v>
      </c>
      <c r="D241" s="47" t="n">
        <f aca="false">D242</f>
        <v>17244</v>
      </c>
      <c r="E241" s="48" t="n">
        <f aca="false">E242</f>
        <v>17244</v>
      </c>
      <c r="F241" s="26" t="n">
        <f aca="false">E241/D241*100</f>
        <v>100</v>
      </c>
      <c r="G241" s="20"/>
    </row>
    <row r="242" customFormat="false" ht="21.6" hidden="false" customHeight="true" outlineLevel="0" collapsed="false">
      <c r="A242" s="66" t="s">
        <v>300</v>
      </c>
      <c r="B242" s="61" t="n">
        <v>115</v>
      </c>
      <c r="C242" s="31" t="s">
        <v>301</v>
      </c>
      <c r="D242" s="35" t="n">
        <f aca="false">D243</f>
        <v>17244</v>
      </c>
      <c r="E242" s="36" t="n">
        <f aca="false">E243</f>
        <v>17244</v>
      </c>
      <c r="F242" s="34" t="n">
        <f aca="false">E242/D242*100</f>
        <v>100</v>
      </c>
      <c r="G242" s="20"/>
    </row>
    <row r="243" customFormat="false" ht="32.25" hidden="false" customHeight="true" outlineLevel="0" collapsed="false">
      <c r="A243" s="66" t="s">
        <v>302</v>
      </c>
      <c r="B243" s="61" t="n">
        <v>115</v>
      </c>
      <c r="C243" s="31" t="s">
        <v>303</v>
      </c>
      <c r="D243" s="35" t="n">
        <f aca="false">17720-476</f>
        <v>17244</v>
      </c>
      <c r="E243" s="36" t="n">
        <f aca="false">17720-476</f>
        <v>17244</v>
      </c>
      <c r="F243" s="34" t="n">
        <f aca="false">E243/D243*100</f>
        <v>100</v>
      </c>
      <c r="G243" s="20"/>
    </row>
    <row r="244" customFormat="false" ht="46.5" hidden="false" customHeight="true" outlineLevel="0" collapsed="false">
      <c r="A244" s="85" t="s">
        <v>304</v>
      </c>
      <c r="B244" s="60" t="n">
        <v>115</v>
      </c>
      <c r="C244" s="60" t="s">
        <v>305</v>
      </c>
      <c r="D244" s="86" t="n">
        <f aca="false">D245</f>
        <v>183.2</v>
      </c>
      <c r="E244" s="87" t="n">
        <f aca="false">E245</f>
        <v>-3958.6</v>
      </c>
      <c r="F244" s="34"/>
      <c r="G244" s="20"/>
    </row>
    <row r="245" customFormat="false" ht="52.8" hidden="false" customHeight="true" outlineLevel="0" collapsed="false">
      <c r="A245" s="84" t="s">
        <v>306</v>
      </c>
      <c r="B245" s="61" t="n">
        <v>115</v>
      </c>
      <c r="C245" s="61" t="s">
        <v>307</v>
      </c>
      <c r="D245" s="32" t="n">
        <f aca="false">D247</f>
        <v>183.2</v>
      </c>
      <c r="E245" s="33" t="n">
        <f aca="false">E247+E246</f>
        <v>-3958.6</v>
      </c>
      <c r="F245" s="34"/>
      <c r="G245" s="20"/>
    </row>
    <row r="246" customFormat="false" ht="63" hidden="false" customHeight="true" outlineLevel="0" collapsed="false">
      <c r="A246" s="70" t="s">
        <v>308</v>
      </c>
      <c r="B246" s="61" t="n">
        <v>115</v>
      </c>
      <c r="C246" s="61" t="s">
        <v>309</v>
      </c>
      <c r="D246" s="32" t="n">
        <v>0</v>
      </c>
      <c r="E246" s="33" t="n">
        <v>-838.1</v>
      </c>
      <c r="F246" s="34"/>
      <c r="G246" s="20"/>
    </row>
    <row r="247" customFormat="false" ht="57.6" hidden="false" customHeight="true" outlineLevel="0" collapsed="false">
      <c r="A247" s="84" t="s">
        <v>310</v>
      </c>
      <c r="B247" s="61" t="n">
        <v>115</v>
      </c>
      <c r="C247" s="61" t="s">
        <v>311</v>
      </c>
      <c r="D247" s="32" t="n">
        <v>183.2</v>
      </c>
      <c r="E247" s="33" t="n">
        <v>-3120.5</v>
      </c>
      <c r="F247" s="34"/>
      <c r="G247" s="20"/>
    </row>
    <row r="248" customFormat="false" ht="28.8" hidden="false" customHeight="true" outlineLevel="0" collapsed="false">
      <c r="A248" s="52" t="s">
        <v>312</v>
      </c>
      <c r="B248" s="88" t="n">
        <v>116</v>
      </c>
      <c r="C248" s="96"/>
      <c r="D248" s="55" t="n">
        <f aca="false">D249</f>
        <v>606</v>
      </c>
      <c r="E248" s="55" t="n">
        <f aca="false">E249</f>
        <v>575.6</v>
      </c>
      <c r="F248" s="19" t="n">
        <f aca="false">E248/D248*100</f>
        <v>94.983498349835</v>
      </c>
      <c r="G248" s="20"/>
    </row>
    <row r="249" customFormat="false" ht="23.4" hidden="false" customHeight="true" outlineLevel="0" collapsed="false">
      <c r="A249" s="21" t="s">
        <v>15</v>
      </c>
      <c r="B249" s="95" t="s">
        <v>313</v>
      </c>
      <c r="C249" s="58" t="s">
        <v>16</v>
      </c>
      <c r="D249" s="97" t="n">
        <f aca="false">D254+D250</f>
        <v>606</v>
      </c>
      <c r="E249" s="48" t="n">
        <f aca="false">E254+E250</f>
        <v>575.6</v>
      </c>
      <c r="F249" s="26" t="n">
        <f aca="false">E249/D249*100</f>
        <v>94.983498349835</v>
      </c>
      <c r="G249" s="20"/>
    </row>
    <row r="250" customFormat="false" ht="30" hidden="false" customHeight="true" outlineLevel="0" collapsed="false">
      <c r="A250" s="27" t="s">
        <v>115</v>
      </c>
      <c r="B250" s="60" t="n">
        <v>116</v>
      </c>
      <c r="C250" s="23" t="s">
        <v>116</v>
      </c>
      <c r="D250" s="72" t="n">
        <f aca="false">D251</f>
        <v>100</v>
      </c>
      <c r="E250" s="48" t="n">
        <f aca="false">E251</f>
        <v>335.2</v>
      </c>
      <c r="F250" s="45" t="n">
        <f aca="false">E250/D250*100</f>
        <v>335.2</v>
      </c>
      <c r="G250" s="20"/>
    </row>
    <row r="251" customFormat="false" ht="21" hidden="false" customHeight="true" outlineLevel="0" collapsed="false">
      <c r="A251" s="29" t="s">
        <v>117</v>
      </c>
      <c r="B251" s="61" t="n">
        <v>116</v>
      </c>
      <c r="C251" s="31" t="s">
        <v>118</v>
      </c>
      <c r="D251" s="35" t="n">
        <f aca="false">D252</f>
        <v>100</v>
      </c>
      <c r="E251" s="36" t="n">
        <f aca="false">E252</f>
        <v>335.2</v>
      </c>
      <c r="F251" s="37" t="n">
        <f aca="false">E251/D251*100</f>
        <v>335.2</v>
      </c>
      <c r="G251" s="20"/>
    </row>
    <row r="252" customFormat="false" ht="22.2" hidden="false" customHeight="true" outlineLevel="0" collapsed="false">
      <c r="A252" s="29" t="s">
        <v>119</v>
      </c>
      <c r="B252" s="61" t="n">
        <v>116</v>
      </c>
      <c r="C252" s="31" t="s">
        <v>120</v>
      </c>
      <c r="D252" s="35" t="n">
        <f aca="false">D253</f>
        <v>100</v>
      </c>
      <c r="E252" s="36" t="n">
        <f aca="false">E253</f>
        <v>335.2</v>
      </c>
      <c r="F252" s="37" t="n">
        <f aca="false">E252/D252*100</f>
        <v>335.2</v>
      </c>
      <c r="G252" s="20"/>
    </row>
    <row r="253" customFormat="false" ht="24" hidden="false" customHeight="true" outlineLevel="0" collapsed="false">
      <c r="A253" s="29" t="s">
        <v>121</v>
      </c>
      <c r="B253" s="61" t="n">
        <v>116</v>
      </c>
      <c r="C253" s="31" t="s">
        <v>122</v>
      </c>
      <c r="D253" s="35" t="n">
        <v>100</v>
      </c>
      <c r="E253" s="36" t="n">
        <v>335.2</v>
      </c>
      <c r="F253" s="37" t="n">
        <f aca="false">E253/D253*100</f>
        <v>335.2</v>
      </c>
      <c r="G253" s="20"/>
    </row>
    <row r="254" customFormat="false" ht="25.2" hidden="false" customHeight="true" outlineLevel="0" collapsed="false">
      <c r="A254" s="27" t="s">
        <v>17</v>
      </c>
      <c r="B254" s="60" t="n">
        <v>116</v>
      </c>
      <c r="C254" s="23" t="s">
        <v>18</v>
      </c>
      <c r="D254" s="47" t="n">
        <f aca="false">D255+D257+D259</f>
        <v>506</v>
      </c>
      <c r="E254" s="47" t="n">
        <f aca="false">E255+E257+E259</f>
        <v>240.4</v>
      </c>
      <c r="F254" s="26" t="n">
        <f aca="false">E254/D254*100</f>
        <v>47.5098814229249</v>
      </c>
      <c r="G254" s="20"/>
    </row>
    <row r="255" customFormat="false" ht="33" hidden="false" customHeight="true" outlineLevel="0" collapsed="false">
      <c r="A255" s="75" t="s">
        <v>314</v>
      </c>
      <c r="B255" s="76" t="n">
        <v>116</v>
      </c>
      <c r="C255" s="77" t="s">
        <v>315</v>
      </c>
      <c r="D255" s="78" t="n">
        <f aca="false">D256</f>
        <v>140</v>
      </c>
      <c r="E255" s="79" t="n">
        <f aca="false">E256</f>
        <v>200.4</v>
      </c>
      <c r="F255" s="34" t="n">
        <f aca="false">E255/D255*100</f>
        <v>143.142857142857</v>
      </c>
      <c r="G255" s="20"/>
    </row>
    <row r="256" customFormat="false" ht="33" hidden="false" customHeight="true" outlineLevel="0" collapsed="false">
      <c r="A256" s="49" t="s">
        <v>316</v>
      </c>
      <c r="B256" s="68" t="n">
        <v>116</v>
      </c>
      <c r="C256" s="51" t="s">
        <v>317</v>
      </c>
      <c r="D256" s="69" t="n">
        <v>140</v>
      </c>
      <c r="E256" s="80" t="n">
        <v>200.4</v>
      </c>
      <c r="F256" s="34" t="n">
        <f aca="false">E256/D256*100</f>
        <v>143.142857142857</v>
      </c>
      <c r="G256" s="20"/>
    </row>
    <row r="257" customFormat="false" ht="45" hidden="false" customHeight="true" outlineLevel="0" collapsed="false">
      <c r="A257" s="29" t="s">
        <v>318</v>
      </c>
      <c r="B257" s="61" t="n">
        <v>116</v>
      </c>
      <c r="C257" s="31" t="s">
        <v>319</v>
      </c>
      <c r="D257" s="36" t="n">
        <v>0</v>
      </c>
      <c r="E257" s="36" t="n">
        <f aca="false">E258</f>
        <v>11.7</v>
      </c>
      <c r="F257" s="37"/>
      <c r="G257" s="20"/>
    </row>
    <row r="258" customFormat="false" ht="58.8" hidden="false" customHeight="true" outlineLevel="0" collapsed="false">
      <c r="A258" s="29" t="s">
        <v>320</v>
      </c>
      <c r="B258" s="61" t="n">
        <v>116</v>
      </c>
      <c r="C258" s="31" t="s">
        <v>321</v>
      </c>
      <c r="D258" s="36" t="n">
        <v>0</v>
      </c>
      <c r="E258" s="36" t="n">
        <v>11.7</v>
      </c>
      <c r="F258" s="37"/>
      <c r="G258" s="20"/>
    </row>
    <row r="259" customFormat="false" ht="35.4" hidden="false" customHeight="true" outlineLevel="0" collapsed="false">
      <c r="A259" s="66" t="s">
        <v>145</v>
      </c>
      <c r="B259" s="61" t="n">
        <v>116</v>
      </c>
      <c r="C259" s="31" t="s">
        <v>146</v>
      </c>
      <c r="D259" s="36" t="n">
        <f aca="false">D260</f>
        <v>366</v>
      </c>
      <c r="E259" s="36" t="n">
        <f aca="false">E260</f>
        <v>28.3</v>
      </c>
      <c r="F259" s="34"/>
      <c r="G259" s="20"/>
    </row>
    <row r="260" customFormat="false" ht="37.8" hidden="false" customHeight="true" outlineLevel="0" collapsed="false">
      <c r="A260" s="67" t="s">
        <v>147</v>
      </c>
      <c r="B260" s="68" t="n">
        <v>116</v>
      </c>
      <c r="C260" s="68" t="s">
        <v>148</v>
      </c>
      <c r="D260" s="80" t="n">
        <v>366</v>
      </c>
      <c r="E260" s="80" t="n">
        <v>28.3</v>
      </c>
      <c r="F260" s="34"/>
      <c r="G260" s="20"/>
    </row>
    <row r="261" customFormat="false" ht="40.2" hidden="false" customHeight="true" outlineLevel="0" collapsed="false">
      <c r="A261" s="52" t="s">
        <v>322</v>
      </c>
      <c r="B261" s="88" t="n">
        <v>141</v>
      </c>
      <c r="C261" s="88"/>
      <c r="D261" s="55" t="n">
        <f aca="false">D262</f>
        <v>0</v>
      </c>
      <c r="E261" s="55" t="n">
        <f aca="false">E262</f>
        <v>-12</v>
      </c>
      <c r="F261" s="19"/>
      <c r="G261" s="20"/>
    </row>
    <row r="262" customFormat="false" ht="25.5" hidden="false" customHeight="true" outlineLevel="0" collapsed="false">
      <c r="A262" s="42" t="s">
        <v>15</v>
      </c>
      <c r="B262" s="60" t="n">
        <v>141</v>
      </c>
      <c r="C262" s="23" t="s">
        <v>16</v>
      </c>
      <c r="D262" s="48" t="n">
        <f aca="false">D263</f>
        <v>0</v>
      </c>
      <c r="E262" s="48" t="n">
        <f aca="false">E263</f>
        <v>-12</v>
      </c>
      <c r="F262" s="34"/>
      <c r="G262" s="20"/>
    </row>
    <row r="263" customFormat="false" ht="28.5" hidden="false" customHeight="true" outlineLevel="0" collapsed="false">
      <c r="A263" s="27" t="s">
        <v>17</v>
      </c>
      <c r="B263" s="60" t="n">
        <v>141</v>
      </c>
      <c r="C263" s="23" t="s">
        <v>18</v>
      </c>
      <c r="D263" s="48" t="n">
        <f aca="false">D264</f>
        <v>0</v>
      </c>
      <c r="E263" s="48" t="n">
        <f aca="false">E264</f>
        <v>-12</v>
      </c>
      <c r="F263" s="34"/>
      <c r="G263" s="20"/>
    </row>
    <row r="264" customFormat="false" ht="52.2" hidden="false" customHeight="true" outlineLevel="0" collapsed="false">
      <c r="A264" s="29" t="s">
        <v>323</v>
      </c>
      <c r="B264" s="61" t="n">
        <v>141</v>
      </c>
      <c r="C264" s="31" t="s">
        <v>324</v>
      </c>
      <c r="D264" s="36" t="n">
        <v>0</v>
      </c>
      <c r="E264" s="36" t="n">
        <v>-12</v>
      </c>
      <c r="F264" s="34"/>
      <c r="G264" s="20"/>
    </row>
    <row r="265" customFormat="false" ht="27.6" hidden="false" customHeight="true" outlineLevel="0" collapsed="false">
      <c r="A265" s="98" t="s">
        <v>325</v>
      </c>
      <c r="B265" s="99" t="n">
        <v>182</v>
      </c>
      <c r="C265" s="100"/>
      <c r="D265" s="101" t="n">
        <f aca="false">D266</f>
        <v>1013511.8</v>
      </c>
      <c r="E265" s="101" t="n">
        <f aca="false">E266</f>
        <v>906273.5</v>
      </c>
      <c r="F265" s="41" t="n">
        <f aca="false">E265/D265*100</f>
        <v>89.4191365112868</v>
      </c>
      <c r="G265" s="102"/>
    </row>
    <row r="266" customFormat="false" ht="21" hidden="false" customHeight="true" outlineLevel="0" collapsed="false">
      <c r="A266" s="42" t="s">
        <v>15</v>
      </c>
      <c r="B266" s="60" t="n">
        <v>182</v>
      </c>
      <c r="C266" s="23" t="s">
        <v>16</v>
      </c>
      <c r="D266" s="103" t="n">
        <f aca="false">D267+D274+D290+D298+D301+D305</f>
        <v>1013511.8</v>
      </c>
      <c r="E266" s="103" t="n">
        <f aca="false">E267+E274+E290+E298+E301+E305</f>
        <v>906273.5</v>
      </c>
      <c r="F266" s="26" t="n">
        <f aca="false">E266/D266*100</f>
        <v>89.4191365112868</v>
      </c>
    </row>
    <row r="267" customFormat="false" ht="15.6" hidden="false" customHeight="true" outlineLevel="0" collapsed="false">
      <c r="A267" s="104" t="s">
        <v>326</v>
      </c>
      <c r="B267" s="60" t="n">
        <v>182</v>
      </c>
      <c r="C267" s="23" t="s">
        <v>327</v>
      </c>
      <c r="D267" s="47" t="n">
        <f aca="false">D268</f>
        <v>711065.8</v>
      </c>
      <c r="E267" s="48" t="n">
        <f aca="false">E268</f>
        <v>601397.5</v>
      </c>
      <c r="F267" s="26" t="n">
        <f aca="false">E267/D267*100</f>
        <v>84.576912572648</v>
      </c>
    </row>
    <row r="268" customFormat="false" ht="15" hidden="false" customHeight="true" outlineLevel="0" collapsed="false">
      <c r="A268" s="105" t="s">
        <v>328</v>
      </c>
      <c r="B268" s="61" t="n">
        <v>182</v>
      </c>
      <c r="C268" s="31" t="s">
        <v>329</v>
      </c>
      <c r="D268" s="35" t="n">
        <f aca="false">D269+D270+D271+D272</f>
        <v>711065.8</v>
      </c>
      <c r="E268" s="36" t="n">
        <f aca="false">E269+E270+E271+E272+E273</f>
        <v>601397.5</v>
      </c>
      <c r="F268" s="34" t="n">
        <f aca="false">E268/D268*100</f>
        <v>84.576912572648</v>
      </c>
    </row>
    <row r="269" customFormat="false" ht="75" hidden="false" customHeight="true" outlineLevel="0" collapsed="false">
      <c r="A269" s="29" t="s">
        <v>330</v>
      </c>
      <c r="B269" s="61" t="n">
        <v>182</v>
      </c>
      <c r="C269" s="31" t="s">
        <v>331</v>
      </c>
      <c r="D269" s="35" t="n">
        <f aca="false">706653-11482.2</f>
        <v>695170.8</v>
      </c>
      <c r="E269" s="36" t="n">
        <v>588310.6</v>
      </c>
      <c r="F269" s="34" t="n">
        <f aca="false">E269/D269*100</f>
        <v>84.6282093551685</v>
      </c>
    </row>
    <row r="270" customFormat="false" ht="105" hidden="false" customHeight="true" outlineLevel="0" collapsed="false">
      <c r="A270" s="29" t="s">
        <v>332</v>
      </c>
      <c r="B270" s="61" t="n">
        <v>182</v>
      </c>
      <c r="C270" s="31" t="s">
        <v>333</v>
      </c>
      <c r="D270" s="35" t="n">
        <v>3569</v>
      </c>
      <c r="E270" s="36" t="n">
        <v>2834.7</v>
      </c>
      <c r="F270" s="34" t="n">
        <f aca="false">E270/D270*100</f>
        <v>79.4256094144018</v>
      </c>
    </row>
    <row r="271" customFormat="false" ht="45" hidden="false" customHeight="true" outlineLevel="0" collapsed="false">
      <c r="A271" s="29" t="s">
        <v>334</v>
      </c>
      <c r="B271" s="61" t="n">
        <v>182</v>
      </c>
      <c r="C271" s="31" t="s">
        <v>335</v>
      </c>
      <c r="D271" s="35" t="n">
        <f aca="false">3569+3350</f>
        <v>6919</v>
      </c>
      <c r="E271" s="36" t="n">
        <v>7004.5</v>
      </c>
      <c r="F271" s="34" t="n">
        <f aca="false">E271/D271*100</f>
        <v>101.235727706316</v>
      </c>
    </row>
    <row r="272" customFormat="false" ht="90" hidden="false" customHeight="true" outlineLevel="0" collapsed="false">
      <c r="A272" s="29" t="s">
        <v>336</v>
      </c>
      <c r="B272" s="61" t="n">
        <v>182</v>
      </c>
      <c r="C272" s="31" t="s">
        <v>337</v>
      </c>
      <c r="D272" s="35" t="n">
        <v>5407</v>
      </c>
      <c r="E272" s="36" t="n">
        <v>3247.6</v>
      </c>
      <c r="F272" s="34" t="n">
        <f aca="false">E272/D272*100</f>
        <v>60.0628814499723</v>
      </c>
    </row>
    <row r="273" customFormat="false" ht="44.4" hidden="false" customHeight="true" outlineLevel="0" collapsed="false">
      <c r="A273" s="29" t="s">
        <v>338</v>
      </c>
      <c r="B273" s="61" t="n">
        <v>182</v>
      </c>
      <c r="C273" s="31" t="s">
        <v>339</v>
      </c>
      <c r="D273" s="106"/>
      <c r="E273" s="36" t="n">
        <v>0.1</v>
      </c>
      <c r="F273" s="34"/>
    </row>
    <row r="274" customFormat="false" ht="15.6" hidden="false" customHeight="true" outlineLevel="0" collapsed="false">
      <c r="A274" s="27" t="s">
        <v>340</v>
      </c>
      <c r="B274" s="60" t="n">
        <v>182</v>
      </c>
      <c r="C274" s="23" t="s">
        <v>341</v>
      </c>
      <c r="D274" s="47" t="n">
        <f aca="false">D283+D275+D288+D286</f>
        <v>152794</v>
      </c>
      <c r="E274" s="48" t="n">
        <f aca="false">E283+E275+E288+E286</f>
        <v>157606.5</v>
      </c>
      <c r="F274" s="26" t="n">
        <f aca="false">E274/D274*100</f>
        <v>103.149665562784</v>
      </c>
    </row>
    <row r="275" customFormat="false" ht="30" hidden="false" customHeight="true" outlineLevel="0" collapsed="false">
      <c r="A275" s="29" t="s">
        <v>342</v>
      </c>
      <c r="B275" s="61" t="n">
        <v>182</v>
      </c>
      <c r="C275" s="31" t="s">
        <v>343</v>
      </c>
      <c r="D275" s="35" t="n">
        <f aca="false">115467+6200</f>
        <v>121667</v>
      </c>
      <c r="E275" s="36" t="n">
        <f aca="false">E276+E279+E282</f>
        <v>124791.6</v>
      </c>
      <c r="F275" s="34" t="n">
        <f aca="false">E275/D275*100</f>
        <v>102.568157347514</v>
      </c>
    </row>
    <row r="276" customFormat="false" ht="30" hidden="false" customHeight="true" outlineLevel="0" collapsed="false">
      <c r="A276" s="29" t="s">
        <v>344</v>
      </c>
      <c r="B276" s="61" t="n">
        <v>182</v>
      </c>
      <c r="C276" s="31" t="s">
        <v>345</v>
      </c>
      <c r="D276" s="35" t="n">
        <v>92800</v>
      </c>
      <c r="E276" s="36" t="n">
        <f aca="false">E277+E278</f>
        <v>94404.4</v>
      </c>
      <c r="F276" s="34" t="n">
        <f aca="false">E276/D276*100</f>
        <v>101.728879310345</v>
      </c>
    </row>
    <row r="277" customFormat="false" ht="31.8" hidden="false" customHeight="true" outlineLevel="0" collapsed="false">
      <c r="A277" s="29" t="s">
        <v>344</v>
      </c>
      <c r="B277" s="61" t="n">
        <v>182</v>
      </c>
      <c r="C277" s="31" t="s">
        <v>346</v>
      </c>
      <c r="D277" s="35" t="n">
        <v>92800</v>
      </c>
      <c r="E277" s="36" t="n">
        <v>94403.4</v>
      </c>
      <c r="F277" s="34" t="n">
        <f aca="false">E277/D277*100</f>
        <v>101.727801724138</v>
      </c>
    </row>
    <row r="278" customFormat="false" ht="76.2" hidden="false" customHeight="true" outlineLevel="0" collapsed="false">
      <c r="A278" s="29" t="s">
        <v>347</v>
      </c>
      <c r="B278" s="61" t="n">
        <v>182</v>
      </c>
      <c r="C278" s="31" t="s">
        <v>348</v>
      </c>
      <c r="D278" s="36" t="n">
        <v>0</v>
      </c>
      <c r="E278" s="36" t="n">
        <v>1</v>
      </c>
      <c r="F278" s="34"/>
    </row>
    <row r="279" customFormat="false" ht="49.5" hidden="false" customHeight="true" outlineLevel="0" collapsed="false">
      <c r="A279" s="29" t="s">
        <v>349</v>
      </c>
      <c r="B279" s="61" t="n">
        <v>182</v>
      </c>
      <c r="C279" s="31" t="s">
        <v>350</v>
      </c>
      <c r="D279" s="36" t="n">
        <v>28867</v>
      </c>
      <c r="E279" s="79" t="n">
        <f aca="false">E280+E281</f>
        <v>30457.9</v>
      </c>
      <c r="F279" s="34" t="n">
        <f aca="false">E279/D279*100</f>
        <v>105.511137284789</v>
      </c>
    </row>
    <row r="280" customFormat="false" ht="63.6" hidden="false" customHeight="true" outlineLevel="0" collapsed="false">
      <c r="A280" s="29" t="s">
        <v>351</v>
      </c>
      <c r="B280" s="61" t="n">
        <v>182</v>
      </c>
      <c r="C280" s="31" t="s">
        <v>352</v>
      </c>
      <c r="D280" s="36" t="n">
        <v>28867</v>
      </c>
      <c r="E280" s="79" t="n">
        <v>30457.5</v>
      </c>
      <c r="F280" s="34" t="n">
        <f aca="false">E280/D280*100</f>
        <v>105.509751619496</v>
      </c>
    </row>
    <row r="281" customFormat="false" ht="46.2" hidden="false" customHeight="true" outlineLevel="0" collapsed="false">
      <c r="A281" s="29" t="s">
        <v>353</v>
      </c>
      <c r="B281" s="61" t="n">
        <v>182</v>
      </c>
      <c r="C281" s="31" t="s">
        <v>354</v>
      </c>
      <c r="D281" s="36"/>
      <c r="E281" s="36" t="n">
        <v>0.4</v>
      </c>
      <c r="F281" s="34"/>
    </row>
    <row r="282" customFormat="false" ht="36" hidden="false" customHeight="true" outlineLevel="0" collapsed="false">
      <c r="A282" s="29" t="s">
        <v>355</v>
      </c>
      <c r="B282" s="61" t="n">
        <v>182</v>
      </c>
      <c r="C282" s="31" t="s">
        <v>356</v>
      </c>
      <c r="D282" s="36" t="n">
        <v>0</v>
      </c>
      <c r="E282" s="36" t="n">
        <v>-70.7</v>
      </c>
      <c r="F282" s="34"/>
    </row>
    <row r="283" customFormat="false" ht="30" hidden="false" customHeight="true" outlineLevel="0" collapsed="false">
      <c r="A283" s="75" t="s">
        <v>357</v>
      </c>
      <c r="B283" s="61" t="n">
        <v>182</v>
      </c>
      <c r="C283" s="77" t="s">
        <v>358</v>
      </c>
      <c r="D283" s="78" t="n">
        <f aca="false">D284</f>
        <v>23571</v>
      </c>
      <c r="E283" s="79" t="n">
        <f aca="false">E284+E285</f>
        <v>24186.5</v>
      </c>
      <c r="F283" s="34" t="n">
        <f aca="false">E283/D283*100</f>
        <v>102.611259598659</v>
      </c>
    </row>
    <row r="284" customFormat="false" ht="30" hidden="false" customHeight="true" outlineLevel="0" collapsed="false">
      <c r="A284" s="29" t="s">
        <v>357</v>
      </c>
      <c r="B284" s="61" t="n">
        <v>182</v>
      </c>
      <c r="C284" s="31" t="s">
        <v>359</v>
      </c>
      <c r="D284" s="35" t="n">
        <f aca="false">19371+4200</f>
        <v>23571</v>
      </c>
      <c r="E284" s="36" t="n">
        <v>24183.1</v>
      </c>
      <c r="F284" s="34" t="n">
        <f aca="false">E284/D284*100</f>
        <v>102.596835093971</v>
      </c>
    </row>
    <row r="285" customFormat="false" ht="50.4" hidden="false" customHeight="true" outlineLevel="0" collapsed="false">
      <c r="A285" s="29" t="s">
        <v>360</v>
      </c>
      <c r="B285" s="61" t="n">
        <v>182</v>
      </c>
      <c r="C285" s="31" t="s">
        <v>361</v>
      </c>
      <c r="D285" s="36" t="n">
        <v>0</v>
      </c>
      <c r="E285" s="36" t="n">
        <v>3.4</v>
      </c>
      <c r="F285" s="34"/>
    </row>
    <row r="286" customFormat="false" ht="15" hidden="false" customHeight="true" outlineLevel="0" collapsed="false">
      <c r="A286" s="75" t="s">
        <v>362</v>
      </c>
      <c r="B286" s="61" t="n">
        <v>182</v>
      </c>
      <c r="C286" s="77" t="s">
        <v>363</v>
      </c>
      <c r="D286" s="78" t="n">
        <f aca="false">D287</f>
        <v>8</v>
      </c>
      <c r="E286" s="36" t="n">
        <f aca="false">E287</f>
        <v>8</v>
      </c>
      <c r="F286" s="34" t="n">
        <f aca="false">E286/D286*100</f>
        <v>100</v>
      </c>
    </row>
    <row r="287" customFormat="false" ht="15" hidden="false" customHeight="true" outlineLevel="0" collapsed="false">
      <c r="A287" s="29" t="s">
        <v>362</v>
      </c>
      <c r="B287" s="61" t="n">
        <v>182</v>
      </c>
      <c r="C287" s="31" t="s">
        <v>364</v>
      </c>
      <c r="D287" s="35" t="n">
        <v>8</v>
      </c>
      <c r="E287" s="36" t="n">
        <v>8</v>
      </c>
      <c r="F287" s="34" t="n">
        <f aca="false">E287/D287*100</f>
        <v>100</v>
      </c>
    </row>
    <row r="288" customFormat="false" ht="35.4" hidden="false" customHeight="true" outlineLevel="0" collapsed="false">
      <c r="A288" s="29" t="s">
        <v>365</v>
      </c>
      <c r="B288" s="61" t="n">
        <v>182</v>
      </c>
      <c r="C288" s="31" t="s">
        <v>366</v>
      </c>
      <c r="D288" s="35" t="n">
        <f aca="false">D289</f>
        <v>7548</v>
      </c>
      <c r="E288" s="36" t="n">
        <f aca="false">E289</f>
        <v>8620.4</v>
      </c>
      <c r="F288" s="34" t="n">
        <f aca="false">E288/D288*100</f>
        <v>114.207737148914</v>
      </c>
    </row>
    <row r="289" customFormat="false" ht="38.4" hidden="false" customHeight="true" outlineLevel="0" collapsed="false">
      <c r="A289" s="29" t="s">
        <v>367</v>
      </c>
      <c r="B289" s="61" t="n">
        <v>182</v>
      </c>
      <c r="C289" s="31" t="s">
        <v>368</v>
      </c>
      <c r="D289" s="35" t="n">
        <f aca="false">11848-4300</f>
        <v>7548</v>
      </c>
      <c r="E289" s="36" t="n">
        <v>8620.4</v>
      </c>
      <c r="F289" s="34" t="n">
        <f aca="false">E289/D289*100</f>
        <v>114.207737148914</v>
      </c>
    </row>
    <row r="290" customFormat="false" ht="15.6" hidden="false" customHeight="true" outlineLevel="0" collapsed="false">
      <c r="A290" s="27" t="s">
        <v>369</v>
      </c>
      <c r="B290" s="61" t="n">
        <v>182</v>
      </c>
      <c r="C290" s="23" t="s">
        <v>370</v>
      </c>
      <c r="D290" s="47" t="n">
        <f aca="false">D291+D293</f>
        <v>144725</v>
      </c>
      <c r="E290" s="48" t="n">
        <f aca="false">E291+E293</f>
        <v>141950.1</v>
      </c>
      <c r="F290" s="26" t="n">
        <f aca="false">E290/D290*100</f>
        <v>98.0826394886854</v>
      </c>
    </row>
    <row r="291" customFormat="false" ht="15" hidden="false" customHeight="true" outlineLevel="0" collapsed="false">
      <c r="A291" s="29" t="s">
        <v>371</v>
      </c>
      <c r="B291" s="61" t="n">
        <v>182</v>
      </c>
      <c r="C291" s="31" t="s">
        <v>372</v>
      </c>
      <c r="D291" s="35" t="n">
        <f aca="false">D292</f>
        <v>30958</v>
      </c>
      <c r="E291" s="36" t="n">
        <f aca="false">E292</f>
        <v>29709.8</v>
      </c>
      <c r="F291" s="34" t="n">
        <f aca="false">E291/D291*100</f>
        <v>95.9680857936559</v>
      </c>
    </row>
    <row r="292" customFormat="false" ht="48.6" hidden="false" customHeight="true" outlineLevel="0" collapsed="false">
      <c r="A292" s="29" t="s">
        <v>373</v>
      </c>
      <c r="B292" s="61" t="n">
        <v>182</v>
      </c>
      <c r="C292" s="31" t="s">
        <v>374</v>
      </c>
      <c r="D292" s="35" t="n">
        <v>30958</v>
      </c>
      <c r="E292" s="36" t="n">
        <v>29709.8</v>
      </c>
      <c r="F292" s="34" t="n">
        <f aca="false">E292/D292*100</f>
        <v>95.9680857936559</v>
      </c>
    </row>
    <row r="293" customFormat="false" ht="15" hidden="false" customHeight="true" outlineLevel="0" collapsed="false">
      <c r="A293" s="29" t="s">
        <v>375</v>
      </c>
      <c r="B293" s="61" t="n">
        <v>182</v>
      </c>
      <c r="C293" s="31" t="s">
        <v>376</v>
      </c>
      <c r="D293" s="35" t="n">
        <f aca="false">D294+D296</f>
        <v>113767</v>
      </c>
      <c r="E293" s="36" t="n">
        <f aca="false">E294+E296</f>
        <v>112240.3</v>
      </c>
      <c r="F293" s="34" t="n">
        <f aca="false">E293/D293*100</f>
        <v>98.6580467095028</v>
      </c>
    </row>
    <row r="294" customFormat="false" ht="15" hidden="false" customHeight="true" outlineLevel="0" collapsed="false">
      <c r="A294" s="29" t="s">
        <v>377</v>
      </c>
      <c r="B294" s="61" t="n">
        <v>182</v>
      </c>
      <c r="C294" s="31" t="s">
        <v>378</v>
      </c>
      <c r="D294" s="35" t="n">
        <f aca="false">D295</f>
        <v>99512</v>
      </c>
      <c r="E294" s="36" t="n">
        <f aca="false">E295</f>
        <v>99073.8</v>
      </c>
      <c r="F294" s="34" t="n">
        <f aca="false">E294/D294*100</f>
        <v>99.5596510973551</v>
      </c>
    </row>
    <row r="295" customFormat="false" ht="30" hidden="false" customHeight="true" outlineLevel="0" collapsed="false">
      <c r="A295" s="29" t="s">
        <v>379</v>
      </c>
      <c r="B295" s="61" t="n">
        <v>182</v>
      </c>
      <c r="C295" s="31" t="s">
        <v>380</v>
      </c>
      <c r="D295" s="35" t="n">
        <v>99512</v>
      </c>
      <c r="E295" s="36" t="n">
        <v>99073.8</v>
      </c>
      <c r="F295" s="34" t="n">
        <f aca="false">E295/D295*100</f>
        <v>99.5596510973551</v>
      </c>
    </row>
    <row r="296" customFormat="false" ht="15" hidden="false" customHeight="true" outlineLevel="0" collapsed="false">
      <c r="A296" s="29" t="s">
        <v>381</v>
      </c>
      <c r="B296" s="61" t="n">
        <v>182</v>
      </c>
      <c r="C296" s="31" t="s">
        <v>382</v>
      </c>
      <c r="D296" s="35" t="n">
        <f aca="false">D297</f>
        <v>14255</v>
      </c>
      <c r="E296" s="36" t="n">
        <f aca="false">E297</f>
        <v>13166.5</v>
      </c>
      <c r="F296" s="34" t="n">
        <f aca="false">E296/D296*100</f>
        <v>92.3640827779726</v>
      </c>
    </row>
    <row r="297" customFormat="false" ht="32.4" hidden="false" customHeight="true" outlineLevel="0" collapsed="false">
      <c r="A297" s="29" t="s">
        <v>383</v>
      </c>
      <c r="B297" s="61" t="n">
        <v>182</v>
      </c>
      <c r="C297" s="31" t="s">
        <v>384</v>
      </c>
      <c r="D297" s="35" t="n">
        <v>14255</v>
      </c>
      <c r="E297" s="36" t="n">
        <v>13166.5</v>
      </c>
      <c r="F297" s="34" t="n">
        <f aca="false">E297/D297*100</f>
        <v>92.3640827779726</v>
      </c>
    </row>
    <row r="298" customFormat="false" ht="18.75" hidden="false" customHeight="true" outlineLevel="0" collapsed="false">
      <c r="A298" s="27" t="s">
        <v>62</v>
      </c>
      <c r="B298" s="60" t="n">
        <v>182</v>
      </c>
      <c r="C298" s="23" t="s">
        <v>63</v>
      </c>
      <c r="D298" s="47" t="n">
        <f aca="false">D299</f>
        <v>4659</v>
      </c>
      <c r="E298" s="48" t="n">
        <f aca="false">E299</f>
        <v>5101.4</v>
      </c>
      <c r="F298" s="26" t="n">
        <f aca="false">E298/D298*100</f>
        <v>109.495599914145</v>
      </c>
    </row>
    <row r="299" customFormat="false" ht="30" hidden="false" customHeight="true" outlineLevel="0" collapsed="false">
      <c r="A299" s="66" t="s">
        <v>385</v>
      </c>
      <c r="B299" s="61" t="n">
        <v>182</v>
      </c>
      <c r="C299" s="31" t="s">
        <v>386</v>
      </c>
      <c r="D299" s="35" t="n">
        <f aca="false">D300</f>
        <v>4659</v>
      </c>
      <c r="E299" s="36" t="n">
        <f aca="false">E300</f>
        <v>5101.4</v>
      </c>
      <c r="F299" s="34" t="n">
        <f aca="false">E299/D299*100</f>
        <v>109.495599914145</v>
      </c>
    </row>
    <row r="300" customFormat="false" ht="45" hidden="false" customHeight="true" outlineLevel="0" collapsed="false">
      <c r="A300" s="66" t="s">
        <v>387</v>
      </c>
      <c r="B300" s="61" t="n">
        <v>182</v>
      </c>
      <c r="C300" s="31" t="s">
        <v>388</v>
      </c>
      <c r="D300" s="35" t="n">
        <f aca="false">2169+500+700+1290</f>
        <v>4659</v>
      </c>
      <c r="E300" s="36" t="n">
        <v>5101.4</v>
      </c>
      <c r="F300" s="34" t="n">
        <f aca="false">E300/D300*100</f>
        <v>109.495599914145</v>
      </c>
    </row>
    <row r="301" customFormat="false" ht="38.4" hidden="false" customHeight="true" outlineLevel="0" collapsed="false">
      <c r="A301" s="107" t="s">
        <v>389</v>
      </c>
      <c r="B301" s="60" t="n">
        <v>182</v>
      </c>
      <c r="C301" s="23" t="s">
        <v>390</v>
      </c>
      <c r="D301" s="47" t="n">
        <v>0</v>
      </c>
      <c r="E301" s="48" t="n">
        <f aca="false">E302</f>
        <v>0.1</v>
      </c>
      <c r="F301" s="34"/>
    </row>
    <row r="302" customFormat="false" ht="25.2" hidden="false" customHeight="true" outlineLevel="0" collapsed="false">
      <c r="A302" s="66" t="s">
        <v>391</v>
      </c>
      <c r="B302" s="61" t="n">
        <v>182</v>
      </c>
      <c r="C302" s="31" t="s">
        <v>392</v>
      </c>
      <c r="D302" s="35" t="n">
        <v>0</v>
      </c>
      <c r="E302" s="36" t="n">
        <f aca="false">E303</f>
        <v>0.1</v>
      </c>
      <c r="F302" s="34"/>
    </row>
    <row r="303" customFormat="false" ht="20.4" hidden="false" customHeight="true" outlineLevel="0" collapsed="false">
      <c r="A303" s="66" t="s">
        <v>393</v>
      </c>
      <c r="B303" s="61" t="n">
        <v>182</v>
      </c>
      <c r="C303" s="31" t="s">
        <v>394</v>
      </c>
      <c r="D303" s="35" t="n">
        <v>0</v>
      </c>
      <c r="E303" s="36" t="n">
        <f aca="false">E304</f>
        <v>0.1</v>
      </c>
      <c r="F303" s="34"/>
    </row>
    <row r="304" customFormat="false" ht="21.6" hidden="false" customHeight="true" outlineLevel="0" collapsed="false">
      <c r="A304" s="66" t="s">
        <v>395</v>
      </c>
      <c r="B304" s="61" t="n">
        <v>182</v>
      </c>
      <c r="C304" s="31" t="s">
        <v>396</v>
      </c>
      <c r="D304" s="35" t="n">
        <v>0</v>
      </c>
      <c r="E304" s="36" t="n">
        <v>0.1</v>
      </c>
      <c r="F304" s="34"/>
    </row>
    <row r="305" customFormat="false" ht="23.4" hidden="false" customHeight="true" outlineLevel="0" collapsed="false">
      <c r="A305" s="27" t="s">
        <v>17</v>
      </c>
      <c r="B305" s="60" t="n">
        <v>182</v>
      </c>
      <c r="C305" s="23" t="s">
        <v>18</v>
      </c>
      <c r="D305" s="74" t="n">
        <f aca="false">D306</f>
        <v>268</v>
      </c>
      <c r="E305" s="48" t="n">
        <f aca="false">E306+E310</f>
        <v>217.9</v>
      </c>
      <c r="F305" s="45" t="n">
        <f aca="false">E305/D305*100</f>
        <v>81.3059701492537</v>
      </c>
    </row>
    <row r="306" customFormat="false" ht="36" hidden="false" customHeight="true" outlineLevel="0" collapsed="false">
      <c r="A306" s="29" t="s">
        <v>397</v>
      </c>
      <c r="B306" s="61" t="n">
        <v>182</v>
      </c>
      <c r="C306" s="31" t="s">
        <v>398</v>
      </c>
      <c r="D306" s="35" t="n">
        <f aca="false">D307</f>
        <v>268</v>
      </c>
      <c r="E306" s="36" t="n">
        <f aca="false">E307+E308+E309</f>
        <v>118.9</v>
      </c>
      <c r="F306" s="37" t="n">
        <f aca="false">E306/D306*100</f>
        <v>44.365671641791</v>
      </c>
    </row>
    <row r="307" customFormat="false" ht="74.4" hidden="false" customHeight="true" outlineLevel="0" collapsed="false">
      <c r="A307" s="29" t="s">
        <v>399</v>
      </c>
      <c r="B307" s="61" t="n">
        <v>182</v>
      </c>
      <c r="C307" s="31" t="s">
        <v>400</v>
      </c>
      <c r="D307" s="35" t="n">
        <v>268</v>
      </c>
      <c r="E307" s="36" t="n">
        <v>103.1</v>
      </c>
      <c r="F307" s="37" t="n">
        <f aca="false">E307/D307*100</f>
        <v>38.4701492537313</v>
      </c>
    </row>
    <row r="308" customFormat="false" ht="61.5" hidden="false" customHeight="true" outlineLevel="0" collapsed="false">
      <c r="A308" s="29" t="s">
        <v>401</v>
      </c>
      <c r="B308" s="61" t="n">
        <v>182</v>
      </c>
      <c r="C308" s="31" t="s">
        <v>402</v>
      </c>
      <c r="D308" s="36" t="n">
        <v>0</v>
      </c>
      <c r="E308" s="36" t="n">
        <v>3.3</v>
      </c>
      <c r="F308" s="37"/>
    </row>
    <row r="309" customFormat="false" ht="51.6" hidden="false" customHeight="true" outlineLevel="0" collapsed="false">
      <c r="A309" s="29" t="s">
        <v>403</v>
      </c>
      <c r="B309" s="61" t="n">
        <v>182</v>
      </c>
      <c r="C309" s="31" t="s">
        <v>404</v>
      </c>
      <c r="D309" s="36" t="n">
        <v>0</v>
      </c>
      <c r="E309" s="36" t="n">
        <v>12.5</v>
      </c>
      <c r="F309" s="37"/>
    </row>
    <row r="310" customFormat="false" ht="61.2" hidden="false" customHeight="true" outlineLevel="0" collapsed="false">
      <c r="A310" s="29" t="s">
        <v>405</v>
      </c>
      <c r="B310" s="61" t="n">
        <v>182</v>
      </c>
      <c r="C310" s="31" t="s">
        <v>406</v>
      </c>
      <c r="D310" s="36" t="n">
        <v>0</v>
      </c>
      <c r="E310" s="36" t="n">
        <v>99</v>
      </c>
      <c r="F310" s="37"/>
    </row>
    <row r="311" customFormat="false" ht="30.6" hidden="false" customHeight="true" outlineLevel="0" collapsed="false">
      <c r="A311" s="108" t="s">
        <v>407</v>
      </c>
      <c r="B311" s="109" t="n">
        <v>161</v>
      </c>
      <c r="C311" s="110"/>
      <c r="D311" s="111" t="n">
        <f aca="false">D312</f>
        <v>0</v>
      </c>
      <c r="E311" s="55" t="n">
        <f aca="false">E312</f>
        <v>25</v>
      </c>
      <c r="F311" s="19"/>
    </row>
    <row r="312" customFormat="false" ht="30.6" hidden="false" customHeight="true" outlineLevel="0" collapsed="false">
      <c r="A312" s="42" t="s">
        <v>15</v>
      </c>
      <c r="B312" s="60" t="n">
        <v>161</v>
      </c>
      <c r="C312" s="23" t="s">
        <v>16</v>
      </c>
      <c r="D312" s="74" t="n">
        <f aca="false">D314</f>
        <v>0</v>
      </c>
      <c r="E312" s="48" t="n">
        <f aca="false">E314</f>
        <v>25</v>
      </c>
      <c r="F312" s="34"/>
    </row>
    <row r="313" customFormat="false" ht="20.4" hidden="false" customHeight="true" outlineLevel="0" collapsed="false">
      <c r="A313" s="27" t="s">
        <v>17</v>
      </c>
      <c r="B313" s="60" t="n">
        <v>161</v>
      </c>
      <c r="C313" s="23" t="s">
        <v>18</v>
      </c>
      <c r="D313" s="74" t="n">
        <f aca="false">D314</f>
        <v>0</v>
      </c>
      <c r="E313" s="97" t="n">
        <f aca="false">E314</f>
        <v>25</v>
      </c>
      <c r="F313" s="34"/>
    </row>
    <row r="314" customFormat="false" ht="30.6" hidden="false" customHeight="true" outlineLevel="0" collapsed="false">
      <c r="A314" s="75" t="s">
        <v>141</v>
      </c>
      <c r="B314" s="76" t="n">
        <v>161</v>
      </c>
      <c r="C314" s="77" t="s">
        <v>142</v>
      </c>
      <c r="D314" s="78" t="n">
        <v>0</v>
      </c>
      <c r="E314" s="79" t="n">
        <f aca="false">E315</f>
        <v>25</v>
      </c>
      <c r="F314" s="37"/>
    </row>
    <row r="315" customFormat="false" ht="30.6" hidden="false" customHeight="true" outlineLevel="0" collapsed="false">
      <c r="A315" s="29" t="s">
        <v>143</v>
      </c>
      <c r="B315" s="61" t="n">
        <v>161</v>
      </c>
      <c r="C315" s="31" t="s">
        <v>144</v>
      </c>
      <c r="D315" s="35" t="n">
        <v>0</v>
      </c>
      <c r="E315" s="36" t="n">
        <v>25</v>
      </c>
      <c r="F315" s="37"/>
    </row>
    <row r="316" customFormat="false" ht="39.75" hidden="false" customHeight="true" outlineLevel="0" collapsed="false">
      <c r="A316" s="38" t="s">
        <v>408</v>
      </c>
      <c r="B316" s="109" t="n">
        <v>321</v>
      </c>
      <c r="C316" s="110"/>
      <c r="D316" s="111" t="n">
        <f aca="false">D317</f>
        <v>0</v>
      </c>
      <c r="E316" s="55" t="n">
        <f aca="false">E317</f>
        <v>92.6</v>
      </c>
      <c r="F316" s="19"/>
    </row>
    <row r="317" customFormat="false" ht="30.6" hidden="false" customHeight="true" outlineLevel="0" collapsed="false">
      <c r="A317" s="42" t="s">
        <v>15</v>
      </c>
      <c r="B317" s="60" t="n">
        <v>321</v>
      </c>
      <c r="C317" s="23" t="s">
        <v>16</v>
      </c>
      <c r="D317" s="74" t="n">
        <f aca="false">D318</f>
        <v>0</v>
      </c>
      <c r="E317" s="48" t="n">
        <f aca="false">E318</f>
        <v>92.6</v>
      </c>
      <c r="F317" s="34"/>
    </row>
    <row r="318" customFormat="false" ht="24" hidden="false" customHeight="true" outlineLevel="0" collapsed="false">
      <c r="A318" s="27" t="s">
        <v>17</v>
      </c>
      <c r="B318" s="60" t="n">
        <v>321</v>
      </c>
      <c r="C318" s="23" t="s">
        <v>18</v>
      </c>
      <c r="D318" s="74" t="n">
        <f aca="false">D319</f>
        <v>0</v>
      </c>
      <c r="E318" s="48" t="n">
        <f aca="false">E319</f>
        <v>92.6</v>
      </c>
      <c r="F318" s="34"/>
    </row>
    <row r="319" customFormat="false" ht="114" hidden="false" customHeight="true" outlineLevel="0" collapsed="false">
      <c r="A319" s="29" t="s">
        <v>19</v>
      </c>
      <c r="B319" s="61" t="n">
        <v>321</v>
      </c>
      <c r="C319" s="31" t="s">
        <v>20</v>
      </c>
      <c r="D319" s="35" t="n">
        <f aca="false">D320</f>
        <v>0</v>
      </c>
      <c r="E319" s="36" t="n">
        <f aca="false">E320</f>
        <v>92.6</v>
      </c>
      <c r="F319" s="34"/>
    </row>
    <row r="320" customFormat="false" ht="35.4" hidden="false" customHeight="true" outlineLevel="0" collapsed="false">
      <c r="A320" s="29" t="s">
        <v>21</v>
      </c>
      <c r="B320" s="30" t="s">
        <v>409</v>
      </c>
      <c r="C320" s="31" t="s">
        <v>410</v>
      </c>
      <c r="D320" s="35" t="n">
        <v>0</v>
      </c>
      <c r="E320" s="36" t="n">
        <v>92.6</v>
      </c>
      <c r="F320" s="37"/>
    </row>
    <row r="321" customFormat="false" ht="30.6" hidden="false" customHeight="true" outlineLevel="0" collapsed="false">
      <c r="A321" s="38" t="s">
        <v>411</v>
      </c>
      <c r="B321" s="109" t="n">
        <v>810</v>
      </c>
      <c r="C321" s="110"/>
      <c r="D321" s="111" t="n">
        <f aca="false">D322</f>
        <v>0</v>
      </c>
      <c r="E321" s="55" t="n">
        <f aca="false">E322</f>
        <v>40</v>
      </c>
      <c r="F321" s="19"/>
    </row>
    <row r="322" customFormat="false" ht="30.6" hidden="false" customHeight="true" outlineLevel="0" collapsed="false">
      <c r="A322" s="42" t="s">
        <v>15</v>
      </c>
      <c r="B322" s="60" t="n">
        <v>810</v>
      </c>
      <c r="C322" s="23" t="s">
        <v>16</v>
      </c>
      <c r="D322" s="74" t="n">
        <f aca="false">D323</f>
        <v>0</v>
      </c>
      <c r="E322" s="48" t="n">
        <f aca="false">E323</f>
        <v>40</v>
      </c>
      <c r="F322" s="34"/>
    </row>
    <row r="323" customFormat="false" ht="22.8" hidden="false" customHeight="true" outlineLevel="0" collapsed="false">
      <c r="A323" s="27" t="s">
        <v>17</v>
      </c>
      <c r="B323" s="60" t="n">
        <v>810</v>
      </c>
      <c r="C323" s="23" t="s">
        <v>18</v>
      </c>
      <c r="D323" s="74" t="n">
        <f aca="false">D324</f>
        <v>0</v>
      </c>
      <c r="E323" s="97" t="n">
        <f aca="false">E324</f>
        <v>40</v>
      </c>
      <c r="F323" s="34"/>
    </row>
    <row r="324" customFormat="false" ht="65.4" hidden="false" customHeight="true" outlineLevel="0" collapsed="false">
      <c r="A324" s="75" t="s">
        <v>141</v>
      </c>
      <c r="B324" s="76" t="n">
        <v>810</v>
      </c>
      <c r="C324" s="77" t="s">
        <v>142</v>
      </c>
      <c r="D324" s="78" t="n">
        <v>0</v>
      </c>
      <c r="E324" s="79" t="n">
        <f aca="false">E325</f>
        <v>40</v>
      </c>
      <c r="F324" s="37"/>
    </row>
    <row r="325" customFormat="false" ht="65.4" hidden="false" customHeight="true" outlineLevel="0" collapsed="false">
      <c r="A325" s="29" t="s">
        <v>143</v>
      </c>
      <c r="B325" s="61" t="n">
        <v>810</v>
      </c>
      <c r="C325" s="31" t="s">
        <v>144</v>
      </c>
      <c r="D325" s="35" t="n">
        <v>0</v>
      </c>
      <c r="E325" s="36" t="n">
        <v>40</v>
      </c>
      <c r="F325" s="37"/>
    </row>
    <row r="326" customFormat="false" ht="30.6" hidden="false" customHeight="true" outlineLevel="0" collapsed="false">
      <c r="A326" s="38" t="s">
        <v>412</v>
      </c>
      <c r="B326" s="109" t="n">
        <v>817</v>
      </c>
      <c r="C326" s="112"/>
      <c r="D326" s="111" t="n">
        <f aca="false">D327</f>
        <v>0</v>
      </c>
      <c r="E326" s="55" t="n">
        <f aca="false">E327</f>
        <v>425</v>
      </c>
      <c r="F326" s="19"/>
    </row>
    <row r="327" customFormat="false" ht="23.4" hidden="false" customHeight="true" outlineLevel="0" collapsed="false">
      <c r="A327" s="42" t="s">
        <v>15</v>
      </c>
      <c r="B327" s="60" t="n">
        <v>817</v>
      </c>
      <c r="C327" s="23" t="s">
        <v>16</v>
      </c>
      <c r="D327" s="74" t="n">
        <f aca="false">D328</f>
        <v>0</v>
      </c>
      <c r="E327" s="48" t="n">
        <f aca="false">E328</f>
        <v>425</v>
      </c>
      <c r="F327" s="34"/>
    </row>
    <row r="328" customFormat="false" ht="22.8" hidden="false" customHeight="true" outlineLevel="0" collapsed="false">
      <c r="A328" s="27" t="s">
        <v>17</v>
      </c>
      <c r="B328" s="60" t="n">
        <v>817</v>
      </c>
      <c r="C328" s="23" t="s">
        <v>18</v>
      </c>
      <c r="D328" s="74" t="n">
        <f aca="false">D329</f>
        <v>0</v>
      </c>
      <c r="E328" s="48" t="n">
        <f aca="false">E329</f>
        <v>425</v>
      </c>
      <c r="F328" s="34"/>
    </row>
    <row r="329" customFormat="false" ht="31.2" hidden="false" customHeight="true" outlineLevel="0" collapsed="false">
      <c r="A329" s="66" t="s">
        <v>145</v>
      </c>
      <c r="B329" s="61" t="n">
        <v>817</v>
      </c>
      <c r="C329" s="31" t="s">
        <v>146</v>
      </c>
      <c r="D329" s="78" t="n">
        <f aca="false">D330</f>
        <v>0</v>
      </c>
      <c r="E329" s="36" t="n">
        <f aca="false">E330</f>
        <v>425</v>
      </c>
      <c r="F329" s="34"/>
    </row>
    <row r="330" customFormat="false" ht="31.2" hidden="false" customHeight="true" outlineLevel="0" collapsed="false">
      <c r="A330" s="66" t="s">
        <v>147</v>
      </c>
      <c r="B330" s="61" t="n">
        <v>817</v>
      </c>
      <c r="C330" s="61" t="s">
        <v>148</v>
      </c>
      <c r="D330" s="78" t="n">
        <v>0</v>
      </c>
      <c r="E330" s="36" t="n">
        <v>425</v>
      </c>
      <c r="F330" s="34"/>
    </row>
    <row r="331" customFormat="false" ht="30.6" hidden="false" customHeight="true" outlineLevel="0" collapsed="false">
      <c r="A331" s="108" t="s">
        <v>413</v>
      </c>
      <c r="B331" s="109" t="n">
        <v>834</v>
      </c>
      <c r="C331" s="110"/>
      <c r="D331" s="111" t="n">
        <f aca="false">D332</f>
        <v>0</v>
      </c>
      <c r="E331" s="55" t="n">
        <f aca="false">E332</f>
        <v>0.1</v>
      </c>
      <c r="F331" s="19"/>
    </row>
    <row r="332" customFormat="false" ht="30.6" hidden="false" customHeight="true" outlineLevel="0" collapsed="false">
      <c r="A332" s="42" t="s">
        <v>15</v>
      </c>
      <c r="B332" s="60" t="n">
        <v>834</v>
      </c>
      <c r="C332" s="23" t="s">
        <v>16</v>
      </c>
      <c r="D332" s="74" t="n">
        <f aca="false">D333</f>
        <v>0</v>
      </c>
      <c r="E332" s="48" t="n">
        <f aca="false">E333</f>
        <v>0.1</v>
      </c>
      <c r="F332" s="34"/>
    </row>
    <row r="333" customFormat="false" ht="31.2" hidden="false" customHeight="true" outlineLevel="0" collapsed="false">
      <c r="A333" s="59" t="s">
        <v>115</v>
      </c>
      <c r="B333" s="113" t="n">
        <v>834</v>
      </c>
      <c r="C333" s="58" t="s">
        <v>116</v>
      </c>
      <c r="D333" s="74" t="n">
        <f aca="false">D334</f>
        <v>0</v>
      </c>
      <c r="E333" s="48" t="n">
        <f aca="false">E334</f>
        <v>0.1</v>
      </c>
      <c r="F333" s="45"/>
    </row>
    <row r="334" customFormat="false" ht="23.4" hidden="false" customHeight="true" outlineLevel="0" collapsed="false">
      <c r="A334" s="75" t="s">
        <v>414</v>
      </c>
      <c r="B334" s="76" t="n">
        <v>834</v>
      </c>
      <c r="C334" s="77" t="s">
        <v>415</v>
      </c>
      <c r="D334" s="78" t="n">
        <v>0</v>
      </c>
      <c r="E334" s="36" t="n">
        <f aca="false">E335</f>
        <v>0.1</v>
      </c>
      <c r="F334" s="37"/>
    </row>
    <row r="335" customFormat="false" ht="23.4" hidden="false" customHeight="true" outlineLevel="0" collapsed="false">
      <c r="A335" s="75" t="s">
        <v>416</v>
      </c>
      <c r="B335" s="76" t="n">
        <v>834</v>
      </c>
      <c r="C335" s="77" t="s">
        <v>417</v>
      </c>
      <c r="D335" s="78" t="n">
        <v>0</v>
      </c>
      <c r="E335" s="36" t="n">
        <f aca="false">E336</f>
        <v>0.1</v>
      </c>
      <c r="F335" s="37"/>
    </row>
    <row r="336" customFormat="false" ht="31.2" hidden="false" customHeight="true" outlineLevel="0" collapsed="false">
      <c r="A336" s="75" t="s">
        <v>418</v>
      </c>
      <c r="B336" s="76" t="n">
        <v>834</v>
      </c>
      <c r="C336" s="77" t="s">
        <v>419</v>
      </c>
      <c r="D336" s="78" t="n">
        <v>0</v>
      </c>
      <c r="E336" s="36" t="n">
        <v>0.1</v>
      </c>
      <c r="F336" s="37"/>
    </row>
    <row r="337" customFormat="false" ht="31.2" hidden="false" customHeight="true" outlineLevel="0" collapsed="false">
      <c r="A337" s="27" t="s">
        <v>420</v>
      </c>
      <c r="B337" s="27"/>
      <c r="C337" s="61"/>
      <c r="D337" s="47" t="n">
        <f aca="false">D331+D326+D321+D316+D311+D265+D261+D248+D234+D211+D160+D42+D30+D18+D13</f>
        <v>2213845.7</v>
      </c>
      <c r="E337" s="47" t="n">
        <f aca="false">E331+E326+E321+E316+E311+E265+E261+E248+E234+E211+E160+E42+E30+E18+E13</f>
        <v>2010852.6</v>
      </c>
      <c r="F337" s="26" t="n">
        <f aca="false">E337/D337*100</f>
        <v>90.8307475990761</v>
      </c>
    </row>
  </sheetData>
  <mergeCells count="13">
    <mergeCell ref="D2:F2"/>
    <mergeCell ref="D3:F3"/>
    <mergeCell ref="D4:F4"/>
    <mergeCell ref="D5:F5"/>
    <mergeCell ref="C6:D6"/>
    <mergeCell ref="A7:F7"/>
    <mergeCell ref="A8:F8"/>
    <mergeCell ref="A11:A12"/>
    <mergeCell ref="B11:C11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29861111111111" right="0.196527777777778" top="0.315277777777778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4:28:13Z</dcterms:created>
  <dc:creator>Zaharova OI</dc:creator>
  <dc:description>exif_MSED_060356450c63355a7d8ae6c1348be114ffd0e6e850ebf112dd15636802e4fa4f</dc:description>
  <dc:language>en-US</dc:language>
  <cp:lastModifiedBy/>
  <dcterms:modified xsi:type="dcterms:W3CDTF">2020-05-27T13:08:53Z</dcterms:modified>
  <cp:revision>1</cp:revision>
  <dc:subject/>
  <dc:title>Untitled Spreadsheet</dc:title>
</cp:coreProperties>
</file>